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PropertyTaxRepor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1358">
  <si>
    <t xml:space="preserve">2005-06 Budgeted Property Tax Report Card  </t>
  </si>
  <si>
    <t xml:space="preserve">672 as of 1:13 pm Tuesday May 10, 2005</t>
  </si>
  <si>
    <t xml:space="preserve">Total Spending</t>
  </si>
  <si>
    <t xml:space="preserve">Percent</t>
  </si>
  <si>
    <t xml:space="preserve">Tax Levy</t>
  </si>
  <si>
    <t xml:space="preserve">Enroll.</t>
  </si>
  <si>
    <t xml:space="preserve">Enroll</t>
  </si>
  <si>
    <t xml:space="preserve">  "Code "</t>
  </si>
  <si>
    <t xml:space="preserve">Name</t>
  </si>
  <si>
    <t xml:space="preserve">2004-2005</t>
  </si>
  <si>
    <t xml:space="preserve">2005-2006</t>
  </si>
  <si>
    <t xml:space="preserve">Change</t>
  </si>
  <si>
    <t xml:space="preserve">010100</t>
  </si>
  <si>
    <t xml:space="preserve">ALBANY</t>
  </si>
  <si>
    <t xml:space="preserve">010201</t>
  </si>
  <si>
    <t xml:space="preserve">BERNE KNOX</t>
  </si>
  <si>
    <t xml:space="preserve">010306</t>
  </si>
  <si>
    <t xml:space="preserve">BETHLEHEM</t>
  </si>
  <si>
    <t xml:space="preserve">010402</t>
  </si>
  <si>
    <t xml:space="preserve">RAVENA COEYMAN</t>
  </si>
  <si>
    <t xml:space="preserve">010500</t>
  </si>
  <si>
    <t xml:space="preserve">COHOES</t>
  </si>
  <si>
    <t xml:space="preserve">010601</t>
  </si>
  <si>
    <t xml:space="preserve">SOUTH COLONIE</t>
  </si>
  <si>
    <t xml:space="preserve">010605</t>
  </si>
  <si>
    <t xml:space="preserve">NORTH COLONIE</t>
  </si>
  <si>
    <t xml:space="preserve">010615</t>
  </si>
  <si>
    <t xml:space="preserve">MENANDS</t>
  </si>
  <si>
    <t xml:space="preserve">010622</t>
  </si>
  <si>
    <t xml:space="preserve">MAPLEWOOD</t>
  </si>
  <si>
    <t xml:space="preserve">010701</t>
  </si>
  <si>
    <t xml:space="preserve">GREEN ISLAND</t>
  </si>
  <si>
    <t xml:space="preserve">010802</t>
  </si>
  <si>
    <t xml:space="preserve">GUILDERLAND</t>
  </si>
  <si>
    <t xml:space="preserve">011003</t>
  </si>
  <si>
    <t xml:space="preserve">VOORHEESVILLE</t>
  </si>
  <si>
    <t xml:space="preserve">011200</t>
  </si>
  <si>
    <t xml:space="preserve">WATERVLIET</t>
  </si>
  <si>
    <t xml:space="preserve">020101</t>
  </si>
  <si>
    <t xml:space="preserve">ALFRED ALMOND</t>
  </si>
  <si>
    <t xml:space="preserve">020601</t>
  </si>
  <si>
    <t xml:space="preserve">ANDOVER</t>
  </si>
  <si>
    <t xml:space="preserve">020702</t>
  </si>
  <si>
    <t xml:space="preserve">Genesee Valley</t>
  </si>
  <si>
    <t xml:space="preserve">020801</t>
  </si>
  <si>
    <t xml:space="preserve">BELFAST</t>
  </si>
  <si>
    <t xml:space="preserve">021102</t>
  </si>
  <si>
    <t xml:space="preserve">CANASERAGA</t>
  </si>
  <si>
    <t xml:space="preserve">021601</t>
  </si>
  <si>
    <t xml:space="preserve">FRIENDSHIP</t>
  </si>
  <si>
    <t xml:space="preserve">022101</t>
  </si>
  <si>
    <t xml:space="preserve">WHITESVILLE</t>
  </si>
  <si>
    <t xml:space="preserve">022302</t>
  </si>
  <si>
    <t xml:space="preserve">CUBA-RUSHFORD</t>
  </si>
  <si>
    <t xml:space="preserve">022401</t>
  </si>
  <si>
    <t xml:space="preserve">SCIO</t>
  </si>
  <si>
    <t xml:space="preserve">022601</t>
  </si>
  <si>
    <t xml:space="preserve">WELLSVILLE</t>
  </si>
  <si>
    <t xml:space="preserve">022902</t>
  </si>
  <si>
    <t xml:space="preserve">BOLIVAR-RICHBG</t>
  </si>
  <si>
    <t xml:space="preserve">030101</t>
  </si>
  <si>
    <t xml:space="preserve">CHENANGO FORKS</t>
  </si>
  <si>
    <t xml:space="preserve">030200</t>
  </si>
  <si>
    <t xml:space="preserve">BINGHAMTON</t>
  </si>
  <si>
    <t xml:space="preserve">030501</t>
  </si>
  <si>
    <t xml:space="preserve">HARPURSVILLE</t>
  </si>
  <si>
    <t xml:space="preserve">030601</t>
  </si>
  <si>
    <t xml:space="preserve">SUSQUEHANNA VA</t>
  </si>
  <si>
    <t xml:space="preserve">030701</t>
  </si>
  <si>
    <t xml:space="preserve">CHENANGO VALLE</t>
  </si>
  <si>
    <t xml:space="preserve">031101</t>
  </si>
  <si>
    <t xml:space="preserve">MAINE ENDWELL</t>
  </si>
  <si>
    <t xml:space="preserve">031301</t>
  </si>
  <si>
    <t xml:space="preserve">DEPOSIT</t>
  </si>
  <si>
    <t xml:space="preserve">031401</t>
  </si>
  <si>
    <t xml:space="preserve">WHITNEY POINT</t>
  </si>
  <si>
    <t xml:space="preserve">031501</t>
  </si>
  <si>
    <t xml:space="preserve">UNION-ENDICOTT</t>
  </si>
  <si>
    <t xml:space="preserve">031502</t>
  </si>
  <si>
    <t xml:space="preserve">JOHNSON CITY</t>
  </si>
  <si>
    <t xml:space="preserve">031601</t>
  </si>
  <si>
    <t xml:space="preserve">VESTAL</t>
  </si>
  <si>
    <t xml:space="preserve">031701</t>
  </si>
  <si>
    <t xml:space="preserve">WINDSOR</t>
  </si>
  <si>
    <t xml:space="preserve">040204</t>
  </si>
  <si>
    <t xml:space="preserve">WEST VALLEY</t>
  </si>
  <si>
    <t xml:space="preserve">040302</t>
  </si>
  <si>
    <t xml:space="preserve">ALLEGANY-LIMES</t>
  </si>
  <si>
    <t xml:space="preserve">040901</t>
  </si>
  <si>
    <t xml:space="preserve">ELLICOTTVILLE</t>
  </si>
  <si>
    <t xml:space="preserve">041101</t>
  </si>
  <si>
    <t xml:space="preserve">FRANKLINVILLE</t>
  </si>
  <si>
    <t xml:space="preserve">041401</t>
  </si>
  <si>
    <t xml:space="preserve">HINSDALE</t>
  </si>
  <si>
    <t xml:space="preserve">042302</t>
  </si>
  <si>
    <t xml:space="preserve">Cattaraugus-Little</t>
  </si>
  <si>
    <t xml:space="preserve">042400</t>
  </si>
  <si>
    <t xml:space="preserve">OLEAN</t>
  </si>
  <si>
    <t xml:space="preserve">042801</t>
  </si>
  <si>
    <t xml:space="preserve">GOWANDA</t>
  </si>
  <si>
    <t xml:space="preserve">042901</t>
  </si>
  <si>
    <t xml:space="preserve">PORTVILLE</t>
  </si>
  <si>
    <t xml:space="preserve">043001</t>
  </si>
  <si>
    <t xml:space="preserve">RANDOLPH</t>
  </si>
  <si>
    <t xml:space="preserve">043200</t>
  </si>
  <si>
    <t xml:space="preserve">SALAMANCA</t>
  </si>
  <si>
    <t xml:space="preserve">043501</t>
  </si>
  <si>
    <t xml:space="preserve">YORKSHRE-PIONE</t>
  </si>
  <si>
    <t xml:space="preserve">050100</t>
  </si>
  <si>
    <t xml:space="preserve">AUBURN</t>
  </si>
  <si>
    <t xml:space="preserve">050301</t>
  </si>
  <si>
    <t xml:space="preserve">WEEDSPORT</t>
  </si>
  <si>
    <t xml:space="preserve">050401</t>
  </si>
  <si>
    <t xml:space="preserve">CATO MERIDIAN</t>
  </si>
  <si>
    <t xml:space="preserve">050701</t>
  </si>
  <si>
    <t xml:space="preserve">SOUTHERN CAYUG</t>
  </si>
  <si>
    <t xml:space="preserve">051101</t>
  </si>
  <si>
    <t xml:space="preserve">PORT BYRON</t>
  </si>
  <si>
    <t xml:space="preserve">051301</t>
  </si>
  <si>
    <t xml:space="preserve">MORAVIA</t>
  </si>
  <si>
    <t xml:space="preserve">051901</t>
  </si>
  <si>
    <t xml:space="preserve">UNION SPRINGS</t>
  </si>
  <si>
    <t xml:space="preserve">060201</t>
  </si>
  <si>
    <t xml:space="preserve">SOUTHWESTERN</t>
  </si>
  <si>
    <t xml:space="preserve">060301</t>
  </si>
  <si>
    <t xml:space="preserve">FREWSBURG</t>
  </si>
  <si>
    <t xml:space="preserve">060401</t>
  </si>
  <si>
    <t xml:space="preserve">CASSADAGA VALL</t>
  </si>
  <si>
    <t xml:space="preserve">060503</t>
  </si>
  <si>
    <t xml:space="preserve">Chautauqua Lake</t>
  </si>
  <si>
    <t xml:space="preserve">060601</t>
  </si>
  <si>
    <t xml:space="preserve">PINE VALLEY</t>
  </si>
  <si>
    <t xml:space="preserve">060701</t>
  </si>
  <si>
    <t xml:space="preserve">CLYMER</t>
  </si>
  <si>
    <t xml:space="preserve">060800</t>
  </si>
  <si>
    <t xml:space="preserve">DUNKIRK</t>
  </si>
  <si>
    <t xml:space="preserve">061001</t>
  </si>
  <si>
    <t xml:space="preserve">BEMUS POINT</t>
  </si>
  <si>
    <t xml:space="preserve">061101</t>
  </si>
  <si>
    <t xml:space="preserve">FALCONER</t>
  </si>
  <si>
    <t xml:space="preserve">061501</t>
  </si>
  <si>
    <t xml:space="preserve">SILVER CREEK</t>
  </si>
  <si>
    <t xml:space="preserve">061503</t>
  </si>
  <si>
    <t xml:space="preserve">FORESTVILLE</t>
  </si>
  <si>
    <t xml:space="preserve">061601</t>
  </si>
  <si>
    <t xml:space="preserve">PANAMA</t>
  </si>
  <si>
    <t xml:space="preserve">061700</t>
  </si>
  <si>
    <t xml:space="preserve">JAMESTOWN</t>
  </si>
  <si>
    <t xml:space="preserve">062201</t>
  </si>
  <si>
    <t xml:space="preserve">FREDONIA</t>
  </si>
  <si>
    <t xml:space="preserve">062301</t>
  </si>
  <si>
    <t xml:space="preserve">BROCTON</t>
  </si>
  <si>
    <t xml:space="preserve">062401</t>
  </si>
  <si>
    <t xml:space="preserve">RIPLEY</t>
  </si>
  <si>
    <t xml:space="preserve">062601</t>
  </si>
  <si>
    <t xml:space="preserve">SHERMAN</t>
  </si>
  <si>
    <t xml:space="preserve">062901</t>
  </si>
  <si>
    <t xml:space="preserve">WESTFIELD</t>
  </si>
  <si>
    <t xml:space="preserve">070600</t>
  </si>
  <si>
    <t xml:space="preserve">ELMIRA</t>
  </si>
  <si>
    <t xml:space="preserve">070901</t>
  </si>
  <si>
    <t xml:space="preserve">HORSEHEADS</t>
  </si>
  <si>
    <t xml:space="preserve">070902</t>
  </si>
  <si>
    <t xml:space="preserve">ELMIRA HEIGHTS</t>
  </si>
  <si>
    <t xml:space="preserve">080101</t>
  </si>
  <si>
    <t xml:space="preserve">AFTON</t>
  </si>
  <si>
    <t xml:space="preserve">080201</t>
  </si>
  <si>
    <t xml:space="preserve">BAINBRIDGE GUI</t>
  </si>
  <si>
    <t xml:space="preserve">080601</t>
  </si>
  <si>
    <t xml:space="preserve">GREENE</t>
  </si>
  <si>
    <t xml:space="preserve">081003</t>
  </si>
  <si>
    <t xml:space="preserve">Unadilla Valley</t>
  </si>
  <si>
    <t xml:space="preserve">081200</t>
  </si>
  <si>
    <t xml:space="preserve">NORWICH</t>
  </si>
  <si>
    <t xml:space="preserve">081401</t>
  </si>
  <si>
    <t xml:space="preserve">GRGETWN-SO OTS</t>
  </si>
  <si>
    <t xml:space="preserve">081501</t>
  </si>
  <si>
    <t xml:space="preserve">OXFORD</t>
  </si>
  <si>
    <t xml:space="preserve">082001</t>
  </si>
  <si>
    <t xml:space="preserve">SHERBURNE EARL</t>
  </si>
  <si>
    <t xml:space="preserve">090201</t>
  </si>
  <si>
    <t xml:space="preserve">AUSABLE VALLEY</t>
  </si>
  <si>
    <t xml:space="preserve">090301</t>
  </si>
  <si>
    <t xml:space="preserve">BEEKMANTOWN</t>
  </si>
  <si>
    <t xml:space="preserve">090501</t>
  </si>
  <si>
    <t xml:space="preserve">NORTHEASTERN</t>
  </si>
  <si>
    <t xml:space="preserve">090601</t>
  </si>
  <si>
    <t xml:space="preserve">CHAZY</t>
  </si>
  <si>
    <t xml:space="preserve">090901</t>
  </si>
  <si>
    <t xml:space="preserve">NORTHRN ADIRON</t>
  </si>
  <si>
    <t xml:space="preserve">091101</t>
  </si>
  <si>
    <t xml:space="preserve">PERU</t>
  </si>
  <si>
    <t xml:space="preserve">091200</t>
  </si>
  <si>
    <t xml:space="preserve">PLATTSBURGH</t>
  </si>
  <si>
    <t xml:space="preserve">091402</t>
  </si>
  <si>
    <t xml:space="preserve">SARANAC</t>
  </si>
  <si>
    <t xml:space="preserve">100501</t>
  </si>
  <si>
    <t xml:space="preserve">COPAKE-TACONIC</t>
  </si>
  <si>
    <t xml:space="preserve">100902</t>
  </si>
  <si>
    <t xml:space="preserve">GERMANTOWN</t>
  </si>
  <si>
    <t xml:space="preserve">101001</t>
  </si>
  <si>
    <t xml:space="preserve">CHATHAM</t>
  </si>
  <si>
    <t xml:space="preserve">101300</t>
  </si>
  <si>
    <t xml:space="preserve">HUDSON</t>
  </si>
  <si>
    <t xml:space="preserve">101401</t>
  </si>
  <si>
    <t xml:space="preserve">KINDERHOOK</t>
  </si>
  <si>
    <t xml:space="preserve">101601</t>
  </si>
  <si>
    <t xml:space="preserve">NEW LEBANON</t>
  </si>
  <si>
    <t xml:space="preserve">110101</t>
  </si>
  <si>
    <t xml:space="preserve">CINCINNATUS</t>
  </si>
  <si>
    <t xml:space="preserve">110200</t>
  </si>
  <si>
    <t xml:space="preserve">CORTLAND</t>
  </si>
  <si>
    <t xml:space="preserve">110304</t>
  </si>
  <si>
    <t xml:space="preserve">MCGRAW</t>
  </si>
  <si>
    <t xml:space="preserve">110701</t>
  </si>
  <si>
    <t xml:space="preserve">HOMER</t>
  </si>
  <si>
    <t xml:space="preserve">110901</t>
  </si>
  <si>
    <t xml:space="preserve">MARATHON</t>
  </si>
  <si>
    <t xml:space="preserve">120102</t>
  </si>
  <si>
    <t xml:space="preserve">ANDES</t>
  </si>
  <si>
    <t xml:space="preserve">120301</t>
  </si>
  <si>
    <t xml:space="preserve">DOWNSVILLE</t>
  </si>
  <si>
    <t xml:space="preserve">120401</t>
  </si>
  <si>
    <t xml:space="preserve">CHARLOTTE VALL</t>
  </si>
  <si>
    <t xml:space="preserve">120501</t>
  </si>
  <si>
    <t xml:space="preserve">DELHI</t>
  </si>
  <si>
    <t xml:space="preserve">120701</t>
  </si>
  <si>
    <t xml:space="preserve">FRANKLIN</t>
  </si>
  <si>
    <t xml:space="preserve">120906</t>
  </si>
  <si>
    <t xml:space="preserve">HANCOCK</t>
  </si>
  <si>
    <t xml:space="preserve">121401</t>
  </si>
  <si>
    <t xml:space="preserve">MARGARETVILLE</t>
  </si>
  <si>
    <t xml:space="preserve">121502</t>
  </si>
  <si>
    <t xml:space="preserve">ROXBURY</t>
  </si>
  <si>
    <t xml:space="preserve">121601</t>
  </si>
  <si>
    <t xml:space="preserve">SIDNEY</t>
  </si>
  <si>
    <t xml:space="preserve">121701</t>
  </si>
  <si>
    <t xml:space="preserve">STAMFORD</t>
  </si>
  <si>
    <t xml:space="preserve">121702</t>
  </si>
  <si>
    <t xml:space="preserve">S. KORTRIGHT</t>
  </si>
  <si>
    <t xml:space="preserve">121901</t>
  </si>
  <si>
    <t xml:space="preserve">WALTON</t>
  </si>
  <si>
    <t xml:space="preserve">130200</t>
  </si>
  <si>
    <t xml:space="preserve">BEACON</t>
  </si>
  <si>
    <t xml:space="preserve">130502</t>
  </si>
  <si>
    <t xml:space="preserve">DOVER</t>
  </si>
  <si>
    <t xml:space="preserve">130801</t>
  </si>
  <si>
    <t xml:space="preserve">HYDE PARK</t>
  </si>
  <si>
    <t xml:space="preserve">131101</t>
  </si>
  <si>
    <t xml:space="preserve">NORTHEAST</t>
  </si>
  <si>
    <t xml:space="preserve">131201</t>
  </si>
  <si>
    <t xml:space="preserve">PAWLING</t>
  </si>
  <si>
    <t xml:space="preserve">131301</t>
  </si>
  <si>
    <t xml:space="preserve">PINE PLAINS</t>
  </si>
  <si>
    <t xml:space="preserve">131500</t>
  </si>
  <si>
    <t xml:space="preserve">POUGHKEEPSIE</t>
  </si>
  <si>
    <t xml:space="preserve">131601</t>
  </si>
  <si>
    <t xml:space="preserve">ARLINGTON</t>
  </si>
  <si>
    <t xml:space="preserve">131602</t>
  </si>
  <si>
    <t xml:space="preserve">SPACKENKILL</t>
  </si>
  <si>
    <t xml:space="preserve">131701</t>
  </si>
  <si>
    <t xml:space="preserve">RED HOOK</t>
  </si>
  <si>
    <t xml:space="preserve">131801</t>
  </si>
  <si>
    <t xml:space="preserve">RHINEBECK</t>
  </si>
  <si>
    <t xml:space="preserve">132101</t>
  </si>
  <si>
    <t xml:space="preserve">WAPPINGERS</t>
  </si>
  <si>
    <t xml:space="preserve">132201</t>
  </si>
  <si>
    <t xml:space="preserve">MILLBROOK</t>
  </si>
  <si>
    <t xml:space="preserve">140101</t>
  </si>
  <si>
    <t xml:space="preserve">ALDEN</t>
  </si>
  <si>
    <t xml:space="preserve">140201</t>
  </si>
  <si>
    <t xml:space="preserve">AMHERST</t>
  </si>
  <si>
    <t xml:space="preserve">140203</t>
  </si>
  <si>
    <t xml:space="preserve">WILLIAMSVILLE</t>
  </si>
  <si>
    <t xml:space="preserve">140207</t>
  </si>
  <si>
    <t xml:space="preserve">SWEET HOME</t>
  </si>
  <si>
    <t xml:space="preserve">140301</t>
  </si>
  <si>
    <t xml:space="preserve">EAST AURORA</t>
  </si>
  <si>
    <t xml:space="preserve">140701</t>
  </si>
  <si>
    <t xml:space="preserve">CHEEKTOWAGA</t>
  </si>
  <si>
    <t xml:space="preserve">140702</t>
  </si>
  <si>
    <t xml:space="preserve">MARYVALE</t>
  </si>
  <si>
    <t xml:space="preserve">140703</t>
  </si>
  <si>
    <t xml:space="preserve">CLEVELAND HILL</t>
  </si>
  <si>
    <t xml:space="preserve">140707</t>
  </si>
  <si>
    <t xml:space="preserve">DEPEW</t>
  </si>
  <si>
    <t xml:space="preserve">140709</t>
  </si>
  <si>
    <t xml:space="preserve">SLOAN</t>
  </si>
  <si>
    <t xml:space="preserve">140801</t>
  </si>
  <si>
    <t xml:space="preserve">CLARENCE</t>
  </si>
  <si>
    <t xml:space="preserve">141101</t>
  </si>
  <si>
    <t xml:space="preserve">SPRINGVILLE-GR</t>
  </si>
  <si>
    <t xml:space="preserve">141201</t>
  </si>
  <si>
    <t xml:space="preserve">EDEN</t>
  </si>
  <si>
    <t xml:space="preserve">141301</t>
  </si>
  <si>
    <t xml:space="preserve">IROQUOIS</t>
  </si>
  <si>
    <t xml:space="preserve">141401</t>
  </si>
  <si>
    <t xml:space="preserve">EVANS-BRANT</t>
  </si>
  <si>
    <t xml:space="preserve">141501</t>
  </si>
  <si>
    <t xml:space="preserve">GRAND ISLAND</t>
  </si>
  <si>
    <t xml:space="preserve">141601</t>
  </si>
  <si>
    <t xml:space="preserve">HAMBURG</t>
  </si>
  <si>
    <t xml:space="preserve">141604</t>
  </si>
  <si>
    <t xml:space="preserve">FRONTIER</t>
  </si>
  <si>
    <t xml:space="preserve">141701</t>
  </si>
  <si>
    <t xml:space="preserve">HOLLAND</t>
  </si>
  <si>
    <t xml:space="preserve">141800</t>
  </si>
  <si>
    <t xml:space="preserve">LACKAWANNA</t>
  </si>
  <si>
    <t xml:space="preserve">141901</t>
  </si>
  <si>
    <t xml:space="preserve">LANCASTER</t>
  </si>
  <si>
    <t xml:space="preserve">142101</t>
  </si>
  <si>
    <t xml:space="preserve">AKRON</t>
  </si>
  <si>
    <t xml:space="preserve">142201</t>
  </si>
  <si>
    <t xml:space="preserve">NORTH COLLINS</t>
  </si>
  <si>
    <t xml:space="preserve">142301</t>
  </si>
  <si>
    <t xml:space="preserve">ORCHARD PARK</t>
  </si>
  <si>
    <t xml:space="preserve">142500</t>
  </si>
  <si>
    <t xml:space="preserve">TONAWANDA</t>
  </si>
  <si>
    <t xml:space="preserve">142601</t>
  </si>
  <si>
    <t xml:space="preserve">KENMORE</t>
  </si>
  <si>
    <t xml:space="preserve">142801</t>
  </si>
  <si>
    <t xml:space="preserve">WEST SENECA</t>
  </si>
  <si>
    <t xml:space="preserve">150203</t>
  </si>
  <si>
    <t xml:space="preserve">CROWN POINT</t>
  </si>
  <si>
    <t xml:space="preserve">150301</t>
  </si>
  <si>
    <t xml:space="preserve">ELIZABETHTOWN</t>
  </si>
  <si>
    <t xml:space="preserve">150601</t>
  </si>
  <si>
    <t xml:space="preserve">KEENE</t>
  </si>
  <si>
    <t xml:space="preserve">150801</t>
  </si>
  <si>
    <t xml:space="preserve">MINERVA</t>
  </si>
  <si>
    <t xml:space="preserve">150901</t>
  </si>
  <si>
    <t xml:space="preserve">MORIAH</t>
  </si>
  <si>
    <t xml:space="preserve">151001</t>
  </si>
  <si>
    <t xml:space="preserve">NEWCOMB</t>
  </si>
  <si>
    <t xml:space="preserve">151102</t>
  </si>
  <si>
    <t xml:space="preserve">LAKE PLACID</t>
  </si>
  <si>
    <t xml:space="preserve">151401</t>
  </si>
  <si>
    <t xml:space="preserve">SCHROON LAKE</t>
  </si>
  <si>
    <t xml:space="preserve">151501</t>
  </si>
  <si>
    <t xml:space="preserve">TICONDEROGA</t>
  </si>
  <si>
    <t xml:space="preserve">151601</t>
  </si>
  <si>
    <t xml:space="preserve">WESTPORT</t>
  </si>
  <si>
    <t xml:space="preserve">151701</t>
  </si>
  <si>
    <t xml:space="preserve">WILLSBORO</t>
  </si>
  <si>
    <t xml:space="preserve">160101</t>
  </si>
  <si>
    <t xml:space="preserve">TUPPER LAKE</t>
  </si>
  <si>
    <t xml:space="preserve">160801</t>
  </si>
  <si>
    <t xml:space="preserve">CHATEAUGAY</t>
  </si>
  <si>
    <t xml:space="preserve">161201</t>
  </si>
  <si>
    <t xml:space="preserve">SALMON RIVER</t>
  </si>
  <si>
    <t xml:space="preserve">161401</t>
  </si>
  <si>
    <t xml:space="preserve">SARANAC LAKE</t>
  </si>
  <si>
    <t xml:space="preserve">161501</t>
  </si>
  <si>
    <t xml:space="preserve">MALONE</t>
  </si>
  <si>
    <t xml:space="preserve">161601</t>
  </si>
  <si>
    <t xml:space="preserve">BRUSHTON MOIRA</t>
  </si>
  <si>
    <t xml:space="preserve">161801</t>
  </si>
  <si>
    <t xml:space="preserve">ST REGIS FALLS</t>
  </si>
  <si>
    <t xml:space="preserve">170301</t>
  </si>
  <si>
    <t xml:space="preserve">WHEELERVILLE</t>
  </si>
  <si>
    <t xml:space="preserve">170500</t>
  </si>
  <si>
    <t xml:space="preserve">GLOVERSVILLE</t>
  </si>
  <si>
    <t xml:space="preserve">170600</t>
  </si>
  <si>
    <t xml:space="preserve">JOHNSTOWN</t>
  </si>
  <si>
    <t xml:space="preserve">170801</t>
  </si>
  <si>
    <t xml:space="preserve">MAYFIELD</t>
  </si>
  <si>
    <t xml:space="preserve">170901</t>
  </si>
  <si>
    <t xml:space="preserve">NORTHVILLE</t>
  </si>
  <si>
    <t xml:space="preserve">171001</t>
  </si>
  <si>
    <t xml:space="preserve">OPPENHEIM EPHR</t>
  </si>
  <si>
    <t xml:space="preserve">171102</t>
  </si>
  <si>
    <t xml:space="preserve">BROADALBIN-PER</t>
  </si>
  <si>
    <t xml:space="preserve">180202</t>
  </si>
  <si>
    <t xml:space="preserve">ALEXANDER</t>
  </si>
  <si>
    <t xml:space="preserve">180300</t>
  </si>
  <si>
    <t xml:space="preserve">BATAVIA</t>
  </si>
  <si>
    <t xml:space="preserve">180701</t>
  </si>
  <si>
    <t xml:space="preserve">BYRON BERGEN</t>
  </si>
  <si>
    <t xml:space="preserve">180901</t>
  </si>
  <si>
    <t xml:space="preserve">ELBA</t>
  </si>
  <si>
    <t xml:space="preserve">181001</t>
  </si>
  <si>
    <t xml:space="preserve">LE ROY</t>
  </si>
  <si>
    <t xml:space="preserve">181101</t>
  </si>
  <si>
    <t xml:space="preserve">OAKFIELD ALABA</t>
  </si>
  <si>
    <t xml:space="preserve">181201</t>
  </si>
  <si>
    <t xml:space="preserve">PAVILION</t>
  </si>
  <si>
    <t xml:space="preserve">181302</t>
  </si>
  <si>
    <t xml:space="preserve">PEMBROKE</t>
  </si>
  <si>
    <t xml:space="preserve">190301</t>
  </si>
  <si>
    <t xml:space="preserve">CAIRO-DURHAM</t>
  </si>
  <si>
    <t xml:space="preserve">190401</t>
  </si>
  <si>
    <t xml:space="preserve">CATSKILL</t>
  </si>
  <si>
    <t xml:space="preserve">190501</t>
  </si>
  <si>
    <t xml:space="preserve">COXSACKIE ATHE</t>
  </si>
  <si>
    <t xml:space="preserve">190701</t>
  </si>
  <si>
    <t xml:space="preserve">GREENVILLE</t>
  </si>
  <si>
    <t xml:space="preserve">190901</t>
  </si>
  <si>
    <t xml:space="preserve">HUNTER TANNERS</t>
  </si>
  <si>
    <t xml:space="preserve">191401</t>
  </si>
  <si>
    <t xml:space="preserve">WINDHAM ASHLAN</t>
  </si>
  <si>
    <t xml:space="preserve">200101</t>
  </si>
  <si>
    <t xml:space="preserve">Piseco</t>
  </si>
  <si>
    <t xml:space="preserve">200401</t>
  </si>
  <si>
    <t xml:space="preserve">INDIAN LAKE</t>
  </si>
  <si>
    <t xml:space="preserve">200501</t>
  </si>
  <si>
    <t xml:space="preserve">Inlet</t>
  </si>
  <si>
    <t xml:space="preserve">200601</t>
  </si>
  <si>
    <t xml:space="preserve">LAKE PLEASANT</t>
  </si>
  <si>
    <t xml:space="preserve">200701</t>
  </si>
  <si>
    <t xml:space="preserve">LONG LAKE</t>
  </si>
  <si>
    <t xml:space="preserve">200702</t>
  </si>
  <si>
    <t xml:space="preserve">Raquette</t>
  </si>
  <si>
    <t xml:space="preserve">200901</t>
  </si>
  <si>
    <t xml:space="preserve">WELLS</t>
  </si>
  <si>
    <t xml:space="preserve">210302</t>
  </si>
  <si>
    <t xml:space="preserve">WEST CANADA VA</t>
  </si>
  <si>
    <t xml:space="preserve">210402</t>
  </si>
  <si>
    <t xml:space="preserve">FRANKFORT-SCHU</t>
  </si>
  <si>
    <t xml:space="preserve">210501</t>
  </si>
  <si>
    <t xml:space="preserve">ILION</t>
  </si>
  <si>
    <t xml:space="preserve">210502</t>
  </si>
  <si>
    <t xml:space="preserve">MOHAWK</t>
  </si>
  <si>
    <t xml:space="preserve">210601</t>
  </si>
  <si>
    <t xml:space="preserve">HERKIMER</t>
  </si>
  <si>
    <t xml:space="preserve">210800</t>
  </si>
  <si>
    <t xml:space="preserve">LITTLE FALLS</t>
  </si>
  <si>
    <t xml:space="preserve">211103</t>
  </si>
  <si>
    <t xml:space="preserve">POLAND</t>
  </si>
  <si>
    <t xml:space="preserve">211701</t>
  </si>
  <si>
    <t xml:space="preserve">VAN HORNSVILLE</t>
  </si>
  <si>
    <t xml:space="preserve">211901</t>
  </si>
  <si>
    <t xml:space="preserve">TOWN OF WEBB</t>
  </si>
  <si>
    <t xml:space="preserve">212001</t>
  </si>
  <si>
    <t xml:space="preserve">BRIDGEWATER-W</t>
  </si>
  <si>
    <t xml:space="preserve">220101</t>
  </si>
  <si>
    <t xml:space="preserve">S. JEFFERSON</t>
  </si>
  <si>
    <t xml:space="preserve">220202</t>
  </si>
  <si>
    <t xml:space="preserve">ALEXANDRIA</t>
  </si>
  <si>
    <t xml:space="preserve">220301</t>
  </si>
  <si>
    <t xml:space="preserve">INDIAN RIVER</t>
  </si>
  <si>
    <t xml:space="preserve">220401</t>
  </si>
  <si>
    <t xml:space="preserve">GENERAL BROWN</t>
  </si>
  <si>
    <t xml:space="preserve">220701</t>
  </si>
  <si>
    <t xml:space="preserve">THOUSAND ISLAN</t>
  </si>
  <si>
    <t xml:space="preserve">220909</t>
  </si>
  <si>
    <t xml:space="preserve">BELLEVILLE-HEN</t>
  </si>
  <si>
    <t xml:space="preserve">221001</t>
  </si>
  <si>
    <t xml:space="preserve">SACKETS HARBOR</t>
  </si>
  <si>
    <t xml:space="preserve">221301</t>
  </si>
  <si>
    <t xml:space="preserve">LYME</t>
  </si>
  <si>
    <t xml:space="preserve">221401</t>
  </si>
  <si>
    <t xml:space="preserve">LA FARGEVILLE</t>
  </si>
  <si>
    <t xml:space="preserve">222000</t>
  </si>
  <si>
    <t xml:space="preserve">WATERTOWN</t>
  </si>
  <si>
    <t xml:space="preserve">222201</t>
  </si>
  <si>
    <t xml:space="preserve">CARTHAGE</t>
  </si>
  <si>
    <t xml:space="preserve">230201</t>
  </si>
  <si>
    <t xml:space="preserve">COPENHAGEN</t>
  </si>
  <si>
    <t xml:space="preserve">230301</t>
  </si>
  <si>
    <t xml:space="preserve">HARRISVILLE</t>
  </si>
  <si>
    <t xml:space="preserve">230901</t>
  </si>
  <si>
    <t xml:space="preserve">LOWVILLE</t>
  </si>
  <si>
    <t xml:space="preserve">231101</t>
  </si>
  <si>
    <t xml:space="preserve">SOUTH LEWIS</t>
  </si>
  <si>
    <t xml:space="preserve">231301</t>
  </si>
  <si>
    <t xml:space="preserve">BEAVER RIVER</t>
  </si>
  <si>
    <t xml:space="preserve">240101</t>
  </si>
  <si>
    <t xml:space="preserve">AVON</t>
  </si>
  <si>
    <t xml:space="preserve">240201</t>
  </si>
  <si>
    <t xml:space="preserve">CALEDONIA MUMF</t>
  </si>
  <si>
    <t xml:space="preserve">240401</t>
  </si>
  <si>
    <t xml:space="preserve">GENESEO</t>
  </si>
  <si>
    <t xml:space="preserve">240801</t>
  </si>
  <si>
    <t xml:space="preserve">LIVONIA</t>
  </si>
  <si>
    <t xml:space="preserve">240901</t>
  </si>
  <si>
    <t xml:space="preserve">MOUNT MORRIS</t>
  </si>
  <si>
    <t xml:space="preserve">241001</t>
  </si>
  <si>
    <t xml:space="preserve">DANSVILLE</t>
  </si>
  <si>
    <t xml:space="preserve">241101</t>
  </si>
  <si>
    <t xml:space="preserve">DALTON-NUNDA</t>
  </si>
  <si>
    <t xml:space="preserve">241701</t>
  </si>
  <si>
    <t xml:space="preserve">YORK</t>
  </si>
  <si>
    <t xml:space="preserve">250109</t>
  </si>
  <si>
    <t xml:space="preserve">BROOKFIELD</t>
  </si>
  <si>
    <t xml:space="preserve">250201</t>
  </si>
  <si>
    <t xml:space="preserve">CAZENOVIA</t>
  </si>
  <si>
    <t xml:space="preserve">250301</t>
  </si>
  <si>
    <t xml:space="preserve">DE RUYTER</t>
  </si>
  <si>
    <t xml:space="preserve">250401</t>
  </si>
  <si>
    <t xml:space="preserve">MORRISVILLE EA</t>
  </si>
  <si>
    <t xml:space="preserve">250701</t>
  </si>
  <si>
    <t xml:space="preserve">HAMILTON</t>
  </si>
  <si>
    <t xml:space="preserve">250901</t>
  </si>
  <si>
    <t xml:space="preserve">CANASTOTA</t>
  </si>
  <si>
    <t xml:space="preserve">251101</t>
  </si>
  <si>
    <t xml:space="preserve">MADISON</t>
  </si>
  <si>
    <t xml:space="preserve">251400</t>
  </si>
  <si>
    <t xml:space="preserve">ONEIDA CITY</t>
  </si>
  <si>
    <t xml:space="preserve">251501</t>
  </si>
  <si>
    <t xml:space="preserve">STOCKBRIDGE VA</t>
  </si>
  <si>
    <t xml:space="preserve">251601</t>
  </si>
  <si>
    <t xml:space="preserve">CHITTENANGO</t>
  </si>
  <si>
    <t xml:space="preserve">260101</t>
  </si>
  <si>
    <t xml:space="preserve">BRIGHTON</t>
  </si>
  <si>
    <t xml:space="preserve">260401</t>
  </si>
  <si>
    <t xml:space="preserve">GATES CHILI</t>
  </si>
  <si>
    <t xml:space="preserve">260501</t>
  </si>
  <si>
    <t xml:space="preserve">GREECE</t>
  </si>
  <si>
    <t xml:space="preserve">260801</t>
  </si>
  <si>
    <t xml:space="preserve">E. IRONDEQUOIT</t>
  </si>
  <si>
    <t xml:space="preserve">260803</t>
  </si>
  <si>
    <t xml:space="preserve">W. IRONDEQUOIT</t>
  </si>
  <si>
    <t xml:space="preserve">260901</t>
  </si>
  <si>
    <t xml:space="preserve">HONEOYE FALLS</t>
  </si>
  <si>
    <t xml:space="preserve">261001</t>
  </si>
  <si>
    <t xml:space="preserve">SPENCERPORT</t>
  </si>
  <si>
    <t xml:space="preserve">261101</t>
  </si>
  <si>
    <t xml:space="preserve">HILTON</t>
  </si>
  <si>
    <t xml:space="preserve">261201</t>
  </si>
  <si>
    <t xml:space="preserve">PENFIELD</t>
  </si>
  <si>
    <t xml:space="preserve">261301</t>
  </si>
  <si>
    <t xml:space="preserve">FAIRPORT</t>
  </si>
  <si>
    <t xml:space="preserve">261313</t>
  </si>
  <si>
    <t xml:space="preserve">EAST ROCHESTER</t>
  </si>
  <si>
    <t xml:space="preserve">261401</t>
  </si>
  <si>
    <t xml:space="preserve">PITTSFORD</t>
  </si>
  <si>
    <t xml:space="preserve">261501</t>
  </si>
  <si>
    <t xml:space="preserve">CHURCHVILLE CH</t>
  </si>
  <si>
    <t xml:space="preserve">261701</t>
  </si>
  <si>
    <t xml:space="preserve">RUSH HENRIETTA</t>
  </si>
  <si>
    <t xml:space="preserve">261801</t>
  </si>
  <si>
    <t xml:space="preserve">BROCKPORT</t>
  </si>
  <si>
    <t xml:space="preserve">261901</t>
  </si>
  <si>
    <t xml:space="preserve">WEBSTER</t>
  </si>
  <si>
    <t xml:space="preserve">262001</t>
  </si>
  <si>
    <t xml:space="preserve">WHEATLAND CHIL</t>
  </si>
  <si>
    <t xml:space="preserve">270100</t>
  </si>
  <si>
    <t xml:space="preserve">AMSTERDAM</t>
  </si>
  <si>
    <t xml:space="preserve">270301</t>
  </si>
  <si>
    <t xml:space="preserve">CANAJOHARIE</t>
  </si>
  <si>
    <t xml:space="preserve">270601</t>
  </si>
  <si>
    <t xml:space="preserve">FONDA FULTONVI</t>
  </si>
  <si>
    <t xml:space="preserve">270701</t>
  </si>
  <si>
    <t xml:space="preserve">FORT PLAIN</t>
  </si>
  <si>
    <t xml:space="preserve">271102</t>
  </si>
  <si>
    <t xml:space="preserve">ST JOHNSVILLE</t>
  </si>
  <si>
    <t xml:space="preserve">280100</t>
  </si>
  <si>
    <t xml:space="preserve">GLEN COVE</t>
  </si>
  <si>
    <t xml:space="preserve">280201</t>
  </si>
  <si>
    <t xml:space="preserve">HEMPSTEAD</t>
  </si>
  <si>
    <t xml:space="preserve">280202</t>
  </si>
  <si>
    <t xml:space="preserve">UNIONDALE</t>
  </si>
  <si>
    <t xml:space="preserve">280203</t>
  </si>
  <si>
    <t xml:space="preserve">EAST MEADOW</t>
  </si>
  <si>
    <t xml:space="preserve">280204</t>
  </si>
  <si>
    <t xml:space="preserve">NORTH BELLMORE</t>
  </si>
  <si>
    <t xml:space="preserve">280205</t>
  </si>
  <si>
    <t xml:space="preserve">LEVITTOWN</t>
  </si>
  <si>
    <t xml:space="preserve">280206</t>
  </si>
  <si>
    <t xml:space="preserve">SEAFORD</t>
  </si>
  <si>
    <t xml:space="preserve">280207</t>
  </si>
  <si>
    <t xml:space="preserve">BELLMORE</t>
  </si>
  <si>
    <t xml:space="preserve">280208</t>
  </si>
  <si>
    <t xml:space="preserve">ROOSEVELT</t>
  </si>
  <si>
    <t xml:space="preserve">280209</t>
  </si>
  <si>
    <t xml:space="preserve">FREEPORT</t>
  </si>
  <si>
    <t xml:space="preserve">280210</t>
  </si>
  <si>
    <t xml:space="preserve">BALDWIN</t>
  </si>
  <si>
    <t xml:space="preserve">280211</t>
  </si>
  <si>
    <t xml:space="preserve">OCEANSIDE</t>
  </si>
  <si>
    <t xml:space="preserve">280212</t>
  </si>
  <si>
    <t xml:space="preserve">MALVERNE</t>
  </si>
  <si>
    <t xml:space="preserve">280213</t>
  </si>
  <si>
    <t xml:space="preserve">Valley Stream #13</t>
  </si>
  <si>
    <t xml:space="preserve">280214</t>
  </si>
  <si>
    <t xml:space="preserve">HEWLETT WOODME</t>
  </si>
  <si>
    <t xml:space="preserve">280215</t>
  </si>
  <si>
    <t xml:space="preserve">LAWRENCE</t>
  </si>
  <si>
    <t xml:space="preserve">280216</t>
  </si>
  <si>
    <t xml:space="preserve">ELMONT</t>
  </si>
  <si>
    <t xml:space="preserve">280217</t>
  </si>
  <si>
    <t xml:space="preserve">FRANKLIN SQUAR</t>
  </si>
  <si>
    <t xml:space="preserve">280218</t>
  </si>
  <si>
    <t xml:space="preserve">GARDEN CITY</t>
  </si>
  <si>
    <t xml:space="preserve">280219</t>
  </si>
  <si>
    <t xml:space="preserve">EAST ROCKAWAY</t>
  </si>
  <si>
    <t xml:space="preserve">280220</t>
  </si>
  <si>
    <t xml:space="preserve">LYNBROOK</t>
  </si>
  <si>
    <t xml:space="preserve">280221</t>
  </si>
  <si>
    <t xml:space="preserve">ROCKVILLE CENT</t>
  </si>
  <si>
    <t xml:space="preserve">280222</t>
  </si>
  <si>
    <t xml:space="preserve">FLORAL PARK</t>
  </si>
  <si>
    <t xml:space="preserve">280223</t>
  </si>
  <si>
    <t xml:space="preserve">WANTAGH</t>
  </si>
  <si>
    <t xml:space="preserve">280224</t>
  </si>
  <si>
    <t xml:space="preserve">Valley Stream #24</t>
  </si>
  <si>
    <t xml:space="preserve">280225</t>
  </si>
  <si>
    <t xml:space="preserve">MERRICK</t>
  </si>
  <si>
    <t xml:space="preserve">280226</t>
  </si>
  <si>
    <t xml:space="preserve">ISLAND TREES</t>
  </si>
  <si>
    <t xml:space="preserve">280227</t>
  </si>
  <si>
    <t xml:space="preserve">WEST HEMPSTEAD</t>
  </si>
  <si>
    <t xml:space="preserve">280229</t>
  </si>
  <si>
    <t xml:space="preserve">NORTH MERRICK</t>
  </si>
  <si>
    <t xml:space="preserve">280230</t>
  </si>
  <si>
    <t xml:space="preserve">Valley Stream #30</t>
  </si>
  <si>
    <t xml:space="preserve">280231</t>
  </si>
  <si>
    <t xml:space="preserve">ISLAND PARK</t>
  </si>
  <si>
    <t xml:space="preserve">280251</t>
  </si>
  <si>
    <t xml:space="preserve">Valley Stream CHS</t>
  </si>
  <si>
    <t xml:space="preserve">280252</t>
  </si>
  <si>
    <t xml:space="preserve">SEWANHAKA</t>
  </si>
  <si>
    <t xml:space="preserve">280253</t>
  </si>
  <si>
    <t xml:space="preserve">BELLMORE-MERRI</t>
  </si>
  <si>
    <t xml:space="preserve">280300</t>
  </si>
  <si>
    <t xml:space="preserve">LONG BEACH</t>
  </si>
  <si>
    <t xml:space="preserve">280401</t>
  </si>
  <si>
    <t xml:space="preserve">WESTBURY</t>
  </si>
  <si>
    <t xml:space="preserve">280402</t>
  </si>
  <si>
    <t xml:space="preserve">EAST WILLISTON</t>
  </si>
  <si>
    <t xml:space="preserve">280403</t>
  </si>
  <si>
    <t xml:space="preserve">ROSLYN</t>
  </si>
  <si>
    <t xml:space="preserve">280404</t>
  </si>
  <si>
    <t xml:space="preserve">PORT WASHINGTO</t>
  </si>
  <si>
    <t xml:space="preserve">280405</t>
  </si>
  <si>
    <t xml:space="preserve">NEW HYDE PARK</t>
  </si>
  <si>
    <t xml:space="preserve">280406</t>
  </si>
  <si>
    <t xml:space="preserve">MANHASSET</t>
  </si>
  <si>
    <t xml:space="preserve">280407</t>
  </si>
  <si>
    <t xml:space="preserve">GREAT NECK</t>
  </si>
  <si>
    <t xml:space="preserve">280409</t>
  </si>
  <si>
    <t xml:space="preserve">HERRICKS</t>
  </si>
  <si>
    <t xml:space="preserve">280410</t>
  </si>
  <si>
    <t xml:space="preserve">MINEOLA</t>
  </si>
  <si>
    <t xml:space="preserve">280411</t>
  </si>
  <si>
    <t xml:space="preserve">CARLE PLACE</t>
  </si>
  <si>
    <t xml:space="preserve">280501</t>
  </si>
  <si>
    <t xml:space="preserve">NORTH SHORE</t>
  </si>
  <si>
    <t xml:space="preserve">280502</t>
  </si>
  <si>
    <t xml:space="preserve">SYOSSET</t>
  </si>
  <si>
    <t xml:space="preserve">280503</t>
  </si>
  <si>
    <t xml:space="preserve">LOCUST VALLEY</t>
  </si>
  <si>
    <t xml:space="preserve">280504</t>
  </si>
  <si>
    <t xml:space="preserve">PLAINVIEW</t>
  </si>
  <si>
    <t xml:space="preserve">280506</t>
  </si>
  <si>
    <t xml:space="preserve">OYSTER BAY</t>
  </si>
  <si>
    <t xml:space="preserve">280515</t>
  </si>
  <si>
    <t xml:space="preserve">JERICHO</t>
  </si>
  <si>
    <t xml:space="preserve">280517</t>
  </si>
  <si>
    <t xml:space="preserve">HICKSVILLE</t>
  </si>
  <si>
    <t xml:space="preserve">280518</t>
  </si>
  <si>
    <t xml:space="preserve">PLAINEDGE</t>
  </si>
  <si>
    <t xml:space="preserve">280521</t>
  </si>
  <si>
    <t xml:space="preserve">BETHPAGE</t>
  </si>
  <si>
    <t xml:space="preserve">280522</t>
  </si>
  <si>
    <t xml:space="preserve">FARMINGDALE</t>
  </si>
  <si>
    <t xml:space="preserve">280523</t>
  </si>
  <si>
    <t xml:space="preserve">MASSAPEQUA</t>
  </si>
  <si>
    <t xml:space="preserve">400301</t>
  </si>
  <si>
    <t xml:space="preserve">LEWISTON PORTE</t>
  </si>
  <si>
    <t xml:space="preserve">400400</t>
  </si>
  <si>
    <t xml:space="preserve">LOCKPORT</t>
  </si>
  <si>
    <t xml:space="preserve">400601</t>
  </si>
  <si>
    <t xml:space="preserve">NEWFANE</t>
  </si>
  <si>
    <t xml:space="preserve">400701</t>
  </si>
  <si>
    <t xml:space="preserve">NIAGARA WHEATF</t>
  </si>
  <si>
    <t xml:space="preserve">400800</t>
  </si>
  <si>
    <t xml:space="preserve">NIAGARA FALLS</t>
  </si>
  <si>
    <t xml:space="preserve">400900</t>
  </si>
  <si>
    <t xml:space="preserve">N. TONAWANDA</t>
  </si>
  <si>
    <t xml:space="preserve">401001</t>
  </si>
  <si>
    <t xml:space="preserve">STARPOINT</t>
  </si>
  <si>
    <t xml:space="preserve">401201</t>
  </si>
  <si>
    <t xml:space="preserve">ROYALTON HARTL</t>
  </si>
  <si>
    <t xml:space="preserve">401301</t>
  </si>
  <si>
    <t xml:space="preserve">BARKER</t>
  </si>
  <si>
    <t xml:space="preserve">401501</t>
  </si>
  <si>
    <t xml:space="preserve">WILSON</t>
  </si>
  <si>
    <t xml:space="preserve">410401</t>
  </si>
  <si>
    <t xml:space="preserve">ADIRONDACK</t>
  </si>
  <si>
    <t xml:space="preserve">410601</t>
  </si>
  <si>
    <t xml:space="preserve">CAMDEN</t>
  </si>
  <si>
    <t xml:space="preserve">411101</t>
  </si>
  <si>
    <t xml:space="preserve">CLINTON</t>
  </si>
  <si>
    <t xml:space="preserve">411501</t>
  </si>
  <si>
    <t xml:space="preserve">NEW HARTFORD</t>
  </si>
  <si>
    <t xml:space="preserve">411504</t>
  </si>
  <si>
    <t xml:space="preserve">NEW YORK MILLS</t>
  </si>
  <si>
    <t xml:space="preserve">411603</t>
  </si>
  <si>
    <t xml:space="preserve">SAUQUOIT VALLE</t>
  </si>
  <si>
    <t xml:space="preserve">411701</t>
  </si>
  <si>
    <t xml:space="preserve">REMSEN</t>
  </si>
  <si>
    <t xml:space="preserve">411800</t>
  </si>
  <si>
    <t xml:space="preserve">ROME</t>
  </si>
  <si>
    <t xml:space="preserve">411902</t>
  </si>
  <si>
    <t xml:space="preserve">WATERVILLE</t>
  </si>
  <si>
    <t xml:space="preserve">412000</t>
  </si>
  <si>
    <t xml:space="preserve">SHERRILL</t>
  </si>
  <si>
    <t xml:space="preserve">412201</t>
  </si>
  <si>
    <t xml:space="preserve">HOLLAND PATENT</t>
  </si>
  <si>
    <t xml:space="preserve">412300</t>
  </si>
  <si>
    <t xml:space="preserve">UTICA</t>
  </si>
  <si>
    <t xml:space="preserve">412801</t>
  </si>
  <si>
    <t xml:space="preserve">WESTMORELAND</t>
  </si>
  <si>
    <t xml:space="preserve">412901</t>
  </si>
  <si>
    <t xml:space="preserve">ORISKANY</t>
  </si>
  <si>
    <t xml:space="preserve">412902</t>
  </si>
  <si>
    <t xml:space="preserve">WHITESBORO</t>
  </si>
  <si>
    <t xml:space="preserve">420101</t>
  </si>
  <si>
    <t xml:space="preserve">WEST GENESEE</t>
  </si>
  <si>
    <t xml:space="preserve">420303</t>
  </si>
  <si>
    <t xml:space="preserve">NORTH SYRACUSE</t>
  </si>
  <si>
    <t xml:space="preserve">420401</t>
  </si>
  <si>
    <t xml:space="preserve">E SYRACUSE-MIN</t>
  </si>
  <si>
    <t xml:space="preserve">420411</t>
  </si>
  <si>
    <t xml:space="preserve">JAMESVILLE-DEW</t>
  </si>
  <si>
    <t xml:space="preserve">420501</t>
  </si>
  <si>
    <t xml:space="preserve">JORDAN ELBRIDG</t>
  </si>
  <si>
    <t xml:space="preserve">420601</t>
  </si>
  <si>
    <t xml:space="preserve">FABIUS-POMPEY</t>
  </si>
  <si>
    <t xml:space="preserve">420701</t>
  </si>
  <si>
    <t xml:space="preserve">WESTHILL</t>
  </si>
  <si>
    <t xml:space="preserve">420702</t>
  </si>
  <si>
    <t xml:space="preserve">SOLVAY</t>
  </si>
  <si>
    <t xml:space="preserve">420807</t>
  </si>
  <si>
    <t xml:space="preserve">LA FAYETTE</t>
  </si>
  <si>
    <t xml:space="preserve">420901</t>
  </si>
  <si>
    <t xml:space="preserve">BALDWINSVILLE</t>
  </si>
  <si>
    <t xml:space="preserve">421001</t>
  </si>
  <si>
    <t xml:space="preserve">FAYETTEVILLE</t>
  </si>
  <si>
    <t xml:space="preserve">421101</t>
  </si>
  <si>
    <t xml:space="preserve">MARCELLUS</t>
  </si>
  <si>
    <t xml:space="preserve">421201</t>
  </si>
  <si>
    <t xml:space="preserve">ONONDAGA</t>
  </si>
  <si>
    <t xml:space="preserve">421501</t>
  </si>
  <si>
    <t xml:space="preserve">LIVERPOOL</t>
  </si>
  <si>
    <t xml:space="preserve">421504</t>
  </si>
  <si>
    <t xml:space="preserve">LYNCOURT</t>
  </si>
  <si>
    <t xml:space="preserve">421601</t>
  </si>
  <si>
    <t xml:space="preserve">SKANEATELES</t>
  </si>
  <si>
    <t xml:space="preserve">421902</t>
  </si>
  <si>
    <t xml:space="preserve">TULLY</t>
  </si>
  <si>
    <t xml:space="preserve">430300</t>
  </si>
  <si>
    <t xml:space="preserve">CANANDAIGUA</t>
  </si>
  <si>
    <t xml:space="preserve">430501</t>
  </si>
  <si>
    <t xml:space="preserve">EAST BLOOMFIEL</t>
  </si>
  <si>
    <t xml:space="preserve">430700</t>
  </si>
  <si>
    <t xml:space="preserve">GENEVA</t>
  </si>
  <si>
    <t xml:space="preserve">430901</t>
  </si>
  <si>
    <t xml:space="preserve">GORHAM-MIDDLES</t>
  </si>
  <si>
    <t xml:space="preserve">431101</t>
  </si>
  <si>
    <t xml:space="preserve">MANCHSTR-SHRTS</t>
  </si>
  <si>
    <t xml:space="preserve">431201</t>
  </si>
  <si>
    <t xml:space="preserve">NAPLES</t>
  </si>
  <si>
    <t xml:space="preserve">431301</t>
  </si>
  <si>
    <t xml:space="preserve">PHELPS-CLIFTON</t>
  </si>
  <si>
    <t xml:space="preserve">431401</t>
  </si>
  <si>
    <t xml:space="preserve">HONEOYE</t>
  </si>
  <si>
    <t xml:space="preserve">431701</t>
  </si>
  <si>
    <t xml:space="preserve">VICTOR</t>
  </si>
  <si>
    <t xml:space="preserve">440102</t>
  </si>
  <si>
    <t xml:space="preserve">WASHINGTONVILL</t>
  </si>
  <si>
    <t xml:space="preserve">440201</t>
  </si>
  <si>
    <t xml:space="preserve">CHESTER</t>
  </si>
  <si>
    <t xml:space="preserve">440301</t>
  </si>
  <si>
    <t xml:space="preserve">CORNWALL</t>
  </si>
  <si>
    <t xml:space="preserve">440401</t>
  </si>
  <si>
    <t xml:space="preserve">PINE BUSH</t>
  </si>
  <si>
    <t xml:space="preserve">440601</t>
  </si>
  <si>
    <t xml:space="preserve">GOSHEN</t>
  </si>
  <si>
    <t xml:space="preserve">440901</t>
  </si>
  <si>
    <t xml:space="preserve">HIGHLAND FALLS</t>
  </si>
  <si>
    <t xml:space="preserve">441000</t>
  </si>
  <si>
    <t xml:space="preserve">MIDDLETOWN</t>
  </si>
  <si>
    <t xml:space="preserve">441101</t>
  </si>
  <si>
    <t xml:space="preserve">MINISINK VALLE</t>
  </si>
  <si>
    <t xml:space="preserve">441201</t>
  </si>
  <si>
    <t xml:space="preserve">MONROE WOODBUR</t>
  </si>
  <si>
    <t xml:space="preserve">441202</t>
  </si>
  <si>
    <t xml:space="preserve">KIRYAS JOEL</t>
  </si>
  <si>
    <t xml:space="preserve">441301</t>
  </si>
  <si>
    <t xml:space="preserve">VALLEY-MONTGMR</t>
  </si>
  <si>
    <t xml:space="preserve">441600</t>
  </si>
  <si>
    <t xml:space="preserve">NEWBURGH</t>
  </si>
  <si>
    <t xml:space="preserve">441800</t>
  </si>
  <si>
    <t xml:space="preserve">PORT JERVIS</t>
  </si>
  <si>
    <t xml:space="preserve">441903</t>
  </si>
  <si>
    <t xml:space="preserve">TUXEDO</t>
  </si>
  <si>
    <t xml:space="preserve">442101</t>
  </si>
  <si>
    <t xml:space="preserve">WARWICK VALLEY</t>
  </si>
  <si>
    <t xml:space="preserve">442111</t>
  </si>
  <si>
    <t xml:space="preserve">GREENWOOD LAKE</t>
  </si>
  <si>
    <t xml:space="preserve">442115</t>
  </si>
  <si>
    <t xml:space="preserve">FLORIDA</t>
  </si>
  <si>
    <t xml:space="preserve">450101</t>
  </si>
  <si>
    <t xml:space="preserve">ALBION</t>
  </si>
  <si>
    <t xml:space="preserve">450607</t>
  </si>
  <si>
    <t xml:space="preserve">KENDALL</t>
  </si>
  <si>
    <t xml:space="preserve">450704</t>
  </si>
  <si>
    <t xml:space="preserve">HOLLEY</t>
  </si>
  <si>
    <t xml:space="preserve">450801</t>
  </si>
  <si>
    <t xml:space="preserve">MEDINA</t>
  </si>
  <si>
    <t xml:space="preserve">451001</t>
  </si>
  <si>
    <t xml:space="preserve">LYNDONVILLE</t>
  </si>
  <si>
    <t xml:space="preserve">460102</t>
  </si>
  <si>
    <t xml:space="preserve">ALTMAR PARISH</t>
  </si>
  <si>
    <t xml:space="preserve">460500</t>
  </si>
  <si>
    <t xml:space="preserve">FULTON</t>
  </si>
  <si>
    <t xml:space="preserve">460701</t>
  </si>
  <si>
    <t xml:space="preserve">HANNIBAL</t>
  </si>
  <si>
    <t xml:space="preserve">460801</t>
  </si>
  <si>
    <t xml:space="preserve">CENTRAL SQUARE</t>
  </si>
  <si>
    <t xml:space="preserve">460901</t>
  </si>
  <si>
    <t xml:space="preserve">MEXICO</t>
  </si>
  <si>
    <t xml:space="preserve">461300</t>
  </si>
  <si>
    <t xml:space="preserve">OSWEGO</t>
  </si>
  <si>
    <t xml:space="preserve">461801</t>
  </si>
  <si>
    <t xml:space="preserve">PULASKI</t>
  </si>
  <si>
    <t xml:space="preserve">461901</t>
  </si>
  <si>
    <t xml:space="preserve">SANDY CREEK</t>
  </si>
  <si>
    <t xml:space="preserve">462001</t>
  </si>
  <si>
    <t xml:space="preserve">PHOENIX</t>
  </si>
  <si>
    <t xml:space="preserve">470202</t>
  </si>
  <si>
    <t xml:space="preserve">GLBTSVLLE-MT U</t>
  </si>
  <si>
    <t xml:space="preserve">470501</t>
  </si>
  <si>
    <t xml:space="preserve">EDMESTON</t>
  </si>
  <si>
    <t xml:space="preserve">470801</t>
  </si>
  <si>
    <t xml:space="preserve">LAURENS</t>
  </si>
  <si>
    <t xml:space="preserve">470901</t>
  </si>
  <si>
    <t xml:space="preserve">SCHENEVUS</t>
  </si>
  <si>
    <t xml:space="preserve">471101</t>
  </si>
  <si>
    <t xml:space="preserve">MILFORD</t>
  </si>
  <si>
    <t xml:space="preserve">471201</t>
  </si>
  <si>
    <t xml:space="preserve">MORRIS</t>
  </si>
  <si>
    <t xml:space="preserve">471400</t>
  </si>
  <si>
    <t xml:space="preserve">ONEONTA</t>
  </si>
  <si>
    <t xml:space="preserve">471601</t>
  </si>
  <si>
    <t xml:space="preserve">OTEGO-UNADILLA</t>
  </si>
  <si>
    <t xml:space="preserve">471701</t>
  </si>
  <si>
    <t xml:space="preserve">COOPERSTOWN</t>
  </si>
  <si>
    <t xml:space="preserve">472001</t>
  </si>
  <si>
    <t xml:space="preserve">RICHFIELD SPRI</t>
  </si>
  <si>
    <t xml:space="preserve">472202</t>
  </si>
  <si>
    <t xml:space="preserve">CHERRY VLY-SPR</t>
  </si>
  <si>
    <t xml:space="preserve">472506</t>
  </si>
  <si>
    <t xml:space="preserve">WORCESTER</t>
  </si>
  <si>
    <t xml:space="preserve">480101</t>
  </si>
  <si>
    <t xml:space="preserve">MAHOPAC</t>
  </si>
  <si>
    <t xml:space="preserve">480102</t>
  </si>
  <si>
    <t xml:space="preserve">CARMEL</t>
  </si>
  <si>
    <t xml:space="preserve">480401</t>
  </si>
  <si>
    <t xml:space="preserve">HALDANE</t>
  </si>
  <si>
    <t xml:space="preserve">480404</t>
  </si>
  <si>
    <t xml:space="preserve">GARRISON</t>
  </si>
  <si>
    <t xml:space="preserve">480503</t>
  </si>
  <si>
    <t xml:space="preserve">PUTNAM VALLEY</t>
  </si>
  <si>
    <t xml:space="preserve">480601</t>
  </si>
  <si>
    <t xml:space="preserve">BREWSTER</t>
  </si>
  <si>
    <t xml:space="preserve">490101</t>
  </si>
  <si>
    <t xml:space="preserve">BERLIN</t>
  </si>
  <si>
    <t xml:space="preserve">490202</t>
  </si>
  <si>
    <t xml:space="preserve">BRUNSWICK CENT</t>
  </si>
  <si>
    <t xml:space="preserve">490301</t>
  </si>
  <si>
    <t xml:space="preserve">EAST GREENBUSH</t>
  </si>
  <si>
    <t xml:space="preserve">490501</t>
  </si>
  <si>
    <t xml:space="preserve">HOOSICK FALLS</t>
  </si>
  <si>
    <t xml:space="preserve">490601</t>
  </si>
  <si>
    <t xml:space="preserve">LANSINGBURGH</t>
  </si>
  <si>
    <t xml:space="preserve">490804</t>
  </si>
  <si>
    <t xml:space="preserve">WYNANTSKILL</t>
  </si>
  <si>
    <t xml:space="preserve">491200</t>
  </si>
  <si>
    <t xml:space="preserve">RENSSELAER</t>
  </si>
  <si>
    <t xml:space="preserve">491302</t>
  </si>
  <si>
    <t xml:space="preserve">AVERILL PARK</t>
  </si>
  <si>
    <t xml:space="preserve">491401</t>
  </si>
  <si>
    <t xml:space="preserve">HOOSIC VALLEY</t>
  </si>
  <si>
    <t xml:space="preserve">491501</t>
  </si>
  <si>
    <t xml:space="preserve">SCHODACK</t>
  </si>
  <si>
    <t xml:space="preserve">491700</t>
  </si>
  <si>
    <t xml:space="preserve">TROY</t>
  </si>
  <si>
    <t xml:space="preserve">500101</t>
  </si>
  <si>
    <t xml:space="preserve">CLARKSTOWN</t>
  </si>
  <si>
    <t xml:space="preserve">500108</t>
  </si>
  <si>
    <t xml:space="preserve">NANUET</t>
  </si>
  <si>
    <t xml:space="preserve">500201</t>
  </si>
  <si>
    <t xml:space="preserve">HAVERSTRAW-ST</t>
  </si>
  <si>
    <t xml:space="preserve">500301</t>
  </si>
  <si>
    <t xml:space="preserve">S. ORANGETOWN</t>
  </si>
  <si>
    <t xml:space="preserve">500304</t>
  </si>
  <si>
    <t xml:space="preserve">NYACK</t>
  </si>
  <si>
    <t xml:space="preserve">500308</t>
  </si>
  <si>
    <t xml:space="preserve">PEARL RIVER</t>
  </si>
  <si>
    <t xml:space="preserve">500401</t>
  </si>
  <si>
    <t xml:space="preserve">RAMAPO</t>
  </si>
  <si>
    <t xml:space="preserve">500402</t>
  </si>
  <si>
    <t xml:space="preserve">EAST RAMAPO</t>
  </si>
  <si>
    <t xml:space="preserve">510101</t>
  </si>
  <si>
    <t xml:space="preserve">BRASHER FALLS</t>
  </si>
  <si>
    <t xml:space="preserve">510201</t>
  </si>
  <si>
    <t xml:space="preserve">CANTON</t>
  </si>
  <si>
    <t xml:space="preserve">510401</t>
  </si>
  <si>
    <t xml:space="preserve">CLIFTON FINE</t>
  </si>
  <si>
    <t xml:space="preserve">510501</t>
  </si>
  <si>
    <t xml:space="preserve">COLTON PIERREP</t>
  </si>
  <si>
    <t xml:space="preserve">511101</t>
  </si>
  <si>
    <t xml:space="preserve">GOUVERNEUR</t>
  </si>
  <si>
    <t xml:space="preserve">511201</t>
  </si>
  <si>
    <t xml:space="preserve">HAMMOND</t>
  </si>
  <si>
    <t xml:space="preserve">511301</t>
  </si>
  <si>
    <t xml:space="preserve">HERMON DEKALB</t>
  </si>
  <si>
    <t xml:space="preserve">511602</t>
  </si>
  <si>
    <t xml:space="preserve">LISBON</t>
  </si>
  <si>
    <t xml:space="preserve">511901</t>
  </si>
  <si>
    <t xml:space="preserve">MADRID WADDING</t>
  </si>
  <si>
    <t xml:space="preserve">512001</t>
  </si>
  <si>
    <t xml:space="preserve">MASSENA</t>
  </si>
  <si>
    <t xml:space="preserve">512101</t>
  </si>
  <si>
    <t xml:space="preserve">MORRISTOWN</t>
  </si>
  <si>
    <t xml:space="preserve">512300</t>
  </si>
  <si>
    <t xml:space="preserve">OGDENSBURG</t>
  </si>
  <si>
    <t xml:space="preserve">512404</t>
  </si>
  <si>
    <t xml:space="preserve">HEUVELTON</t>
  </si>
  <si>
    <t xml:space="preserve">512501</t>
  </si>
  <si>
    <t xml:space="preserve">PARISHVILLE</t>
  </si>
  <si>
    <t xml:space="preserve">512902</t>
  </si>
  <si>
    <t xml:space="preserve">POTSDAM</t>
  </si>
  <si>
    <t xml:space="preserve">513102</t>
  </si>
  <si>
    <t xml:space="preserve">EDWARDS-KNOX</t>
  </si>
  <si>
    <t xml:space="preserve">520101</t>
  </si>
  <si>
    <t xml:space="preserve">BURNT HILLS</t>
  </si>
  <si>
    <t xml:space="preserve">520302</t>
  </si>
  <si>
    <t xml:space="preserve">SHENENDEHOWA</t>
  </si>
  <si>
    <t xml:space="preserve">520401</t>
  </si>
  <si>
    <t xml:space="preserve">CORINTH</t>
  </si>
  <si>
    <t xml:space="preserve">520601</t>
  </si>
  <si>
    <t xml:space="preserve">EDINBURG</t>
  </si>
  <si>
    <t xml:space="preserve">520701</t>
  </si>
  <si>
    <t xml:space="preserve">GALWAY</t>
  </si>
  <si>
    <t xml:space="preserve">521200</t>
  </si>
  <si>
    <t xml:space="preserve">MECHANICVILLE</t>
  </si>
  <si>
    <t xml:space="preserve">521301</t>
  </si>
  <si>
    <t xml:space="preserve">BALLSTON SPA</t>
  </si>
  <si>
    <t xml:space="preserve">521401</t>
  </si>
  <si>
    <t xml:space="preserve">S. GLENS FALLS</t>
  </si>
  <si>
    <t xml:space="preserve">521701</t>
  </si>
  <si>
    <t xml:space="preserve">SCHUYLERVILLE</t>
  </si>
  <si>
    <t xml:space="preserve">521800</t>
  </si>
  <si>
    <t xml:space="preserve">SARATOGA SPRIN</t>
  </si>
  <si>
    <t xml:space="preserve">522001</t>
  </si>
  <si>
    <t xml:space="preserve">STILLWATER</t>
  </si>
  <si>
    <t xml:space="preserve">522101</t>
  </si>
  <si>
    <t xml:space="preserve">WATERFORD</t>
  </si>
  <si>
    <t xml:space="preserve">530101</t>
  </si>
  <si>
    <t xml:space="preserve">DUANESBURG</t>
  </si>
  <si>
    <t xml:space="preserve">530202</t>
  </si>
  <si>
    <t xml:space="preserve">SCOTIA GLENVIL</t>
  </si>
  <si>
    <t xml:space="preserve">530301</t>
  </si>
  <si>
    <t xml:space="preserve">NISKAYUNA</t>
  </si>
  <si>
    <t xml:space="preserve">530501</t>
  </si>
  <si>
    <t xml:space="preserve">SCHALMONT</t>
  </si>
  <si>
    <t xml:space="preserve">530515</t>
  </si>
  <si>
    <t xml:space="preserve">MOHONASEN</t>
  </si>
  <si>
    <t xml:space="preserve">530600</t>
  </si>
  <si>
    <t xml:space="preserve">SCHENECTADY</t>
  </si>
  <si>
    <t xml:space="preserve">540801</t>
  </si>
  <si>
    <t xml:space="preserve">GILBOA CONESVI</t>
  </si>
  <si>
    <t xml:space="preserve">540901</t>
  </si>
  <si>
    <t xml:space="preserve">JEFFERSON</t>
  </si>
  <si>
    <t xml:space="preserve">541001</t>
  </si>
  <si>
    <t xml:space="preserve">MIDDLEBURGH</t>
  </si>
  <si>
    <t xml:space="preserve">541102</t>
  </si>
  <si>
    <t xml:space="preserve">COBLESKL-RICHM</t>
  </si>
  <si>
    <t xml:space="preserve">541201</t>
  </si>
  <si>
    <t xml:space="preserve">SCHOHARIE</t>
  </si>
  <si>
    <t xml:space="preserve">541401</t>
  </si>
  <si>
    <t xml:space="preserve">SHARON SPRINGS</t>
  </si>
  <si>
    <t xml:space="preserve">550101</t>
  </si>
  <si>
    <t xml:space="preserve">ODESSA MONTOUR</t>
  </si>
  <si>
    <t xml:space="preserve">550301</t>
  </si>
  <si>
    <t xml:space="preserve">WATKINS GLEN</t>
  </si>
  <si>
    <t xml:space="preserve">560501</t>
  </si>
  <si>
    <t xml:space="preserve">SOUTH SENECA</t>
  </si>
  <si>
    <t xml:space="preserve">560603</t>
  </si>
  <si>
    <t xml:space="preserve">ROMULUS</t>
  </si>
  <si>
    <t xml:space="preserve">560701</t>
  </si>
  <si>
    <t xml:space="preserve">SENECA FALLS</t>
  </si>
  <si>
    <t xml:space="preserve">561006</t>
  </si>
  <si>
    <t xml:space="preserve">WATERLOO CENT</t>
  </si>
  <si>
    <t xml:space="preserve">570101</t>
  </si>
  <si>
    <t xml:space="preserve">ADDISON</t>
  </si>
  <si>
    <t xml:space="preserve">570201</t>
  </si>
  <si>
    <t xml:space="preserve">AVOCA</t>
  </si>
  <si>
    <t xml:space="preserve">570302</t>
  </si>
  <si>
    <t xml:space="preserve">BATH</t>
  </si>
  <si>
    <t xml:space="preserve">570401</t>
  </si>
  <si>
    <t xml:space="preserve">BRADFORD</t>
  </si>
  <si>
    <t xml:space="preserve">570603</t>
  </si>
  <si>
    <t xml:space="preserve">CAMPBELL-SAVON</t>
  </si>
  <si>
    <t xml:space="preserve">571000</t>
  </si>
  <si>
    <t xml:space="preserve">CORNING</t>
  </si>
  <si>
    <t xml:space="preserve">571502</t>
  </si>
  <si>
    <t xml:space="preserve">CANISTEO-GREEN</t>
  </si>
  <si>
    <t xml:space="preserve">571800</t>
  </si>
  <si>
    <t xml:space="preserve">HORNELL</t>
  </si>
  <si>
    <t xml:space="preserve">571901</t>
  </si>
  <si>
    <t xml:space="preserve">ARKPORT</t>
  </si>
  <si>
    <t xml:space="preserve">572301</t>
  </si>
  <si>
    <t xml:space="preserve">PRATTSBURG</t>
  </si>
  <si>
    <t xml:space="preserve">572702</t>
  </si>
  <si>
    <t xml:space="preserve">JASPER-TRPSBRG</t>
  </si>
  <si>
    <t xml:space="preserve">572901</t>
  </si>
  <si>
    <t xml:space="preserve">HAMMONDSPORT</t>
  </si>
  <si>
    <t xml:space="preserve">573002</t>
  </si>
  <si>
    <t xml:space="preserve">WAYLAND-COHOCT</t>
  </si>
  <si>
    <t xml:space="preserve">580101</t>
  </si>
  <si>
    <t xml:space="preserve">BABYLON</t>
  </si>
  <si>
    <t xml:space="preserve">580102</t>
  </si>
  <si>
    <t xml:space="preserve">WEST BABYLON</t>
  </si>
  <si>
    <t xml:space="preserve">580103</t>
  </si>
  <si>
    <t xml:space="preserve">NORTH BABYLON</t>
  </si>
  <si>
    <t xml:space="preserve">580104</t>
  </si>
  <si>
    <t xml:space="preserve">LINDENHURST</t>
  </si>
  <si>
    <t xml:space="preserve">580105</t>
  </si>
  <si>
    <t xml:space="preserve">COPIAGUE</t>
  </si>
  <si>
    <t xml:space="preserve">580106</t>
  </si>
  <si>
    <t xml:space="preserve">AMITYVILLE</t>
  </si>
  <si>
    <t xml:space="preserve">580107</t>
  </si>
  <si>
    <t xml:space="preserve">DEER PARK</t>
  </si>
  <si>
    <t xml:space="preserve">580109</t>
  </si>
  <si>
    <t xml:space="preserve">WYANDANCH</t>
  </si>
  <si>
    <t xml:space="preserve">580201</t>
  </si>
  <si>
    <t xml:space="preserve">THREE VILLAGE</t>
  </si>
  <si>
    <t xml:space="preserve">580203</t>
  </si>
  <si>
    <t xml:space="preserve">COMSEWOGUE</t>
  </si>
  <si>
    <t xml:space="preserve">580205</t>
  </si>
  <si>
    <t xml:space="preserve">SACHEM</t>
  </si>
  <si>
    <t xml:space="preserve">580206</t>
  </si>
  <si>
    <t xml:space="preserve">PORT JEFFERSON</t>
  </si>
  <si>
    <t xml:space="preserve">580207</t>
  </si>
  <si>
    <t xml:space="preserve">MOUNT SINAI</t>
  </si>
  <si>
    <t xml:space="preserve">580208</t>
  </si>
  <si>
    <t xml:space="preserve">MILLER PLACE</t>
  </si>
  <si>
    <t xml:space="preserve">580209</t>
  </si>
  <si>
    <t xml:space="preserve">ROCKY POINT</t>
  </si>
  <si>
    <t xml:space="preserve">580211</t>
  </si>
  <si>
    <t xml:space="preserve">MIDDLE COUNTRY</t>
  </si>
  <si>
    <t xml:space="preserve">580212</t>
  </si>
  <si>
    <t xml:space="preserve">LONGWOOD</t>
  </si>
  <si>
    <t xml:space="preserve">580224</t>
  </si>
  <si>
    <t xml:space="preserve">PATCHOGUE-MEDF</t>
  </si>
  <si>
    <t xml:space="preserve">580232</t>
  </si>
  <si>
    <t xml:space="preserve">WILLIAM FLOYD</t>
  </si>
  <si>
    <t xml:space="preserve">580233</t>
  </si>
  <si>
    <t xml:space="preserve">CENTER MORICHE</t>
  </si>
  <si>
    <t xml:space="preserve">580234</t>
  </si>
  <si>
    <t xml:space="preserve">EAST MORICHES</t>
  </si>
  <si>
    <t xml:space="preserve">580235</t>
  </si>
  <si>
    <t xml:space="preserve">SOUTH COUNTRY</t>
  </si>
  <si>
    <t xml:space="preserve">580301</t>
  </si>
  <si>
    <t xml:space="preserve">EAST HAMPTON</t>
  </si>
  <si>
    <t xml:space="preserve">580302</t>
  </si>
  <si>
    <t xml:space="preserve">Wainscott</t>
  </si>
  <si>
    <t xml:space="preserve">580303</t>
  </si>
  <si>
    <t xml:space="preserve">AMAGANSETT</t>
  </si>
  <si>
    <t xml:space="preserve">580304</t>
  </si>
  <si>
    <t xml:space="preserve">SPRINGS</t>
  </si>
  <si>
    <t xml:space="preserve">580305</t>
  </si>
  <si>
    <t xml:space="preserve">SAG HARBOR</t>
  </si>
  <si>
    <t xml:space="preserve">580306</t>
  </si>
  <si>
    <t xml:space="preserve">MONTAUK</t>
  </si>
  <si>
    <t xml:space="preserve">580401</t>
  </si>
  <si>
    <t xml:space="preserve">ELWOOD</t>
  </si>
  <si>
    <t xml:space="preserve">580402</t>
  </si>
  <si>
    <t xml:space="preserve">COLD SPRING HA</t>
  </si>
  <si>
    <t xml:space="preserve">580403</t>
  </si>
  <si>
    <t xml:space="preserve">HUNTINGTON</t>
  </si>
  <si>
    <t xml:space="preserve">580404</t>
  </si>
  <si>
    <t xml:space="preserve">NORTHPORT</t>
  </si>
  <si>
    <t xml:space="preserve">580405</t>
  </si>
  <si>
    <t xml:space="preserve">HALF HOLLOW HI</t>
  </si>
  <si>
    <t xml:space="preserve">580406</t>
  </si>
  <si>
    <t xml:space="preserve">HARBORFIELDS</t>
  </si>
  <si>
    <t xml:space="preserve">580410</t>
  </si>
  <si>
    <t xml:space="preserve">COMMACK</t>
  </si>
  <si>
    <t xml:space="preserve">580413</t>
  </si>
  <si>
    <t xml:space="preserve">S. HUNTINGTON</t>
  </si>
  <si>
    <t xml:space="preserve">580501</t>
  </si>
  <si>
    <t xml:space="preserve">BAY SHORE</t>
  </si>
  <si>
    <t xml:space="preserve">580502</t>
  </si>
  <si>
    <t xml:space="preserve">ISLIP</t>
  </si>
  <si>
    <t xml:space="preserve">580503</t>
  </si>
  <si>
    <t xml:space="preserve">EAST ISLIP</t>
  </si>
  <si>
    <t xml:space="preserve">580504</t>
  </si>
  <si>
    <t xml:space="preserve">SAYVILLE</t>
  </si>
  <si>
    <t xml:space="preserve">580505</t>
  </si>
  <si>
    <t xml:space="preserve">BAYPORT BLUE P</t>
  </si>
  <si>
    <t xml:space="preserve">580506</t>
  </si>
  <si>
    <t xml:space="preserve">HAUPPAUGE</t>
  </si>
  <si>
    <t xml:space="preserve">580507</t>
  </si>
  <si>
    <t xml:space="preserve">CONNETQUOT</t>
  </si>
  <si>
    <t xml:space="preserve">580509</t>
  </si>
  <si>
    <t xml:space="preserve">WEST ISLIP</t>
  </si>
  <si>
    <t xml:space="preserve">580512</t>
  </si>
  <si>
    <t xml:space="preserve">BRENTWOOD</t>
  </si>
  <si>
    <t xml:space="preserve">580513</t>
  </si>
  <si>
    <t xml:space="preserve">CENTRAL ISLIP</t>
  </si>
  <si>
    <t xml:space="preserve">580514</t>
  </si>
  <si>
    <t xml:space="preserve">FIRE ISLAND</t>
  </si>
  <si>
    <t xml:space="preserve">580601</t>
  </si>
  <si>
    <t xml:space="preserve">SHOREHAM-WADIN</t>
  </si>
  <si>
    <t xml:space="preserve">580602</t>
  </si>
  <si>
    <t xml:space="preserve">RIVERHEAD</t>
  </si>
  <si>
    <t xml:space="preserve">580701</t>
  </si>
  <si>
    <t xml:space="preserve">SHELTER ISLAND</t>
  </si>
  <si>
    <t xml:space="preserve">580801</t>
  </si>
  <si>
    <t xml:space="preserve">SMITHTOWN</t>
  </si>
  <si>
    <t xml:space="preserve">580805</t>
  </si>
  <si>
    <t xml:space="preserve">KINGS PARK</t>
  </si>
  <si>
    <t xml:space="preserve">580901</t>
  </si>
  <si>
    <t xml:space="preserve">REMSENBURG</t>
  </si>
  <si>
    <t xml:space="preserve">580902</t>
  </si>
  <si>
    <t xml:space="preserve">WESTHAMPTON BE</t>
  </si>
  <si>
    <t xml:space="preserve">580903</t>
  </si>
  <si>
    <t xml:space="preserve">QUOGUE</t>
  </si>
  <si>
    <t xml:space="preserve">580905</t>
  </si>
  <si>
    <t xml:space="preserve">HAMPTON BAYS</t>
  </si>
  <si>
    <t xml:space="preserve">580906</t>
  </si>
  <si>
    <t xml:space="preserve">SOUTHAMPTON</t>
  </si>
  <si>
    <t xml:space="preserve">580909</t>
  </si>
  <si>
    <t xml:space="preserve">BRIDGEHAMPTON</t>
  </si>
  <si>
    <t xml:space="preserve">580912</t>
  </si>
  <si>
    <t xml:space="preserve">EASTPORT S MAN</t>
  </si>
  <si>
    <t xml:space="preserve">580913</t>
  </si>
  <si>
    <t xml:space="preserve">TUCKAHOE COMMO</t>
  </si>
  <si>
    <t xml:space="preserve">580917</t>
  </si>
  <si>
    <t xml:space="preserve">EAST QUOGUE</t>
  </si>
  <si>
    <t xml:space="preserve">581002</t>
  </si>
  <si>
    <t xml:space="preserve">OYSTERPONDS</t>
  </si>
  <si>
    <t xml:space="preserve">581004</t>
  </si>
  <si>
    <t xml:space="preserve">FISHERS ISLAND</t>
  </si>
  <si>
    <t xml:space="preserve">581005</t>
  </si>
  <si>
    <t xml:space="preserve">SOUTHOLD</t>
  </si>
  <si>
    <t xml:space="preserve">581010</t>
  </si>
  <si>
    <t xml:space="preserve">GREENPORT</t>
  </si>
  <si>
    <t xml:space="preserve">581012</t>
  </si>
  <si>
    <t xml:space="preserve">Mattituck-Cutchogue</t>
  </si>
  <si>
    <t xml:space="preserve">590501</t>
  </si>
  <si>
    <t xml:space="preserve">FALLSBURGH</t>
  </si>
  <si>
    <t xml:space="preserve">590801</t>
  </si>
  <si>
    <t xml:space="preserve">ELDRED</t>
  </si>
  <si>
    <t xml:space="preserve">590901</t>
  </si>
  <si>
    <t xml:space="preserve">LIBERTY</t>
  </si>
  <si>
    <t xml:space="preserve">591201</t>
  </si>
  <si>
    <t xml:space="preserve">TRI VALLEY</t>
  </si>
  <si>
    <t xml:space="preserve">591301</t>
  </si>
  <si>
    <t xml:space="preserve">ROSCOE</t>
  </si>
  <si>
    <t xml:space="preserve">591302</t>
  </si>
  <si>
    <t xml:space="preserve">LIVINGSTON MAN</t>
  </si>
  <si>
    <t xml:space="preserve">591401</t>
  </si>
  <si>
    <t xml:space="preserve">MONTICELLO</t>
  </si>
  <si>
    <t xml:space="preserve">591502</t>
  </si>
  <si>
    <t xml:space="preserve">Sullivan West</t>
  </si>
  <si>
    <t xml:space="preserve">600101</t>
  </si>
  <si>
    <t xml:space="preserve">WAVERLY</t>
  </si>
  <si>
    <t xml:space="preserve">600301</t>
  </si>
  <si>
    <t xml:space="preserve">CANDOR</t>
  </si>
  <si>
    <t xml:space="preserve">600402</t>
  </si>
  <si>
    <t xml:space="preserve">NEWARK VALLEY</t>
  </si>
  <si>
    <t xml:space="preserve">600601</t>
  </si>
  <si>
    <t xml:space="preserve">OWEGO-APALACHI</t>
  </si>
  <si>
    <t xml:space="preserve">600801</t>
  </si>
  <si>
    <t xml:space="preserve">SPENCER VAN ET</t>
  </si>
  <si>
    <t xml:space="preserve">600903</t>
  </si>
  <si>
    <t xml:space="preserve">TIOGA</t>
  </si>
  <si>
    <t xml:space="preserve">610301</t>
  </si>
  <si>
    <t xml:space="preserve">DRYDEN</t>
  </si>
  <si>
    <t xml:space="preserve">610501</t>
  </si>
  <si>
    <t xml:space="preserve">GROTON</t>
  </si>
  <si>
    <t xml:space="preserve">610600</t>
  </si>
  <si>
    <t xml:space="preserve">ITHACA</t>
  </si>
  <si>
    <t xml:space="preserve">610801</t>
  </si>
  <si>
    <t xml:space="preserve">LANSING</t>
  </si>
  <si>
    <t xml:space="preserve">610901</t>
  </si>
  <si>
    <t xml:space="preserve">NEWFIELD</t>
  </si>
  <si>
    <t xml:space="preserve">611001</t>
  </si>
  <si>
    <t xml:space="preserve">TRUMANSBURG</t>
  </si>
  <si>
    <t xml:space="preserve">620600</t>
  </si>
  <si>
    <t xml:space="preserve">KINGSTON</t>
  </si>
  <si>
    <t xml:space="preserve">620803</t>
  </si>
  <si>
    <t xml:space="preserve">HIGHLAND</t>
  </si>
  <si>
    <t xml:space="preserve">620901</t>
  </si>
  <si>
    <t xml:space="preserve">RONDOUT VALLEY</t>
  </si>
  <si>
    <t xml:space="preserve">621001</t>
  </si>
  <si>
    <t xml:space="preserve">MARLBORO</t>
  </si>
  <si>
    <t xml:space="preserve">621101</t>
  </si>
  <si>
    <t xml:space="preserve">NEW PALTZ</t>
  </si>
  <si>
    <t xml:space="preserve">621201</t>
  </si>
  <si>
    <t xml:space="preserve">ONTEORA</t>
  </si>
  <si>
    <t xml:space="preserve">621601</t>
  </si>
  <si>
    <t xml:space="preserve">SAUGERTIES</t>
  </si>
  <si>
    <t xml:space="preserve">621801</t>
  </si>
  <si>
    <t xml:space="preserve">WALLKILL</t>
  </si>
  <si>
    <t xml:space="preserve">622002</t>
  </si>
  <si>
    <t xml:space="preserve">ELLENVILLE</t>
  </si>
  <si>
    <t xml:space="preserve">630101</t>
  </si>
  <si>
    <t xml:space="preserve">BOLTON</t>
  </si>
  <si>
    <t xml:space="preserve">630202</t>
  </si>
  <si>
    <t xml:space="preserve">NORTH WARREN</t>
  </si>
  <si>
    <t xml:space="preserve">630300</t>
  </si>
  <si>
    <t xml:space="preserve">GLENS FALLS</t>
  </si>
  <si>
    <t xml:space="preserve">630601</t>
  </si>
  <si>
    <t xml:space="preserve">JOHNSBURG</t>
  </si>
  <si>
    <t xml:space="preserve">630701</t>
  </si>
  <si>
    <t xml:space="preserve">LAKE GEORGE</t>
  </si>
  <si>
    <t xml:space="preserve">630801</t>
  </si>
  <si>
    <t xml:space="preserve">HADLEY LUZERNE</t>
  </si>
  <si>
    <t xml:space="preserve">630902</t>
  </si>
  <si>
    <t xml:space="preserve">QUEENSBURY</t>
  </si>
  <si>
    <t xml:space="preserve">630918</t>
  </si>
  <si>
    <t xml:space="preserve">GLENS FALLS CO</t>
  </si>
  <si>
    <t xml:space="preserve">631201</t>
  </si>
  <si>
    <t xml:space="preserve">WARRENSBURG</t>
  </si>
  <si>
    <t xml:space="preserve">640101</t>
  </si>
  <si>
    <t xml:space="preserve">ARGYLE</t>
  </si>
  <si>
    <t xml:space="preserve">640502</t>
  </si>
  <si>
    <t xml:space="preserve">FORT ANN</t>
  </si>
  <si>
    <t xml:space="preserve">640601</t>
  </si>
  <si>
    <t xml:space="preserve">FORT EDWARD</t>
  </si>
  <si>
    <t xml:space="preserve">640701</t>
  </si>
  <si>
    <t xml:space="preserve">GRANVILLE</t>
  </si>
  <si>
    <t xml:space="preserve">640801</t>
  </si>
  <si>
    <t xml:space="preserve">GREENWICH</t>
  </si>
  <si>
    <t xml:space="preserve">641001</t>
  </si>
  <si>
    <t xml:space="preserve">HARTFORD</t>
  </si>
  <si>
    <t xml:space="preserve">641301</t>
  </si>
  <si>
    <t xml:space="preserve">HUDSON FALLS</t>
  </si>
  <si>
    <t xml:space="preserve">641401</t>
  </si>
  <si>
    <t xml:space="preserve">PUTNAM</t>
  </si>
  <si>
    <t xml:space="preserve">641501</t>
  </si>
  <si>
    <t xml:space="preserve">SALEM</t>
  </si>
  <si>
    <t xml:space="preserve">641610</t>
  </si>
  <si>
    <t xml:space="preserve">CAMBRIDGE</t>
  </si>
  <si>
    <t xml:space="preserve">641701</t>
  </si>
  <si>
    <t xml:space="preserve">WHITEHALL</t>
  </si>
  <si>
    <t xml:space="preserve">650101</t>
  </si>
  <si>
    <t xml:space="preserve">NEWARK</t>
  </si>
  <si>
    <t xml:space="preserve">650301</t>
  </si>
  <si>
    <t xml:space="preserve">CLYDE-SAVANNAH</t>
  </si>
  <si>
    <t xml:space="preserve">650501</t>
  </si>
  <si>
    <t xml:space="preserve">LYONS</t>
  </si>
  <si>
    <t xml:space="preserve">650701</t>
  </si>
  <si>
    <t xml:space="preserve">MARION</t>
  </si>
  <si>
    <t xml:space="preserve">650801</t>
  </si>
  <si>
    <t xml:space="preserve">WAYNE</t>
  </si>
  <si>
    <t xml:space="preserve">650901</t>
  </si>
  <si>
    <t xml:space="preserve">PALMYRA-MACEDO</t>
  </si>
  <si>
    <t xml:space="preserve">650902</t>
  </si>
  <si>
    <t xml:space="preserve">GANANDA</t>
  </si>
  <si>
    <t xml:space="preserve">651201</t>
  </si>
  <si>
    <t xml:space="preserve">SODUS</t>
  </si>
  <si>
    <t xml:space="preserve">651402</t>
  </si>
  <si>
    <t xml:space="preserve">WILLIAMSON</t>
  </si>
  <si>
    <t xml:space="preserve">651501</t>
  </si>
  <si>
    <t xml:space="preserve">N. ROSE-WOLCOT</t>
  </si>
  <si>
    <t xml:space="preserve">651503</t>
  </si>
  <si>
    <t xml:space="preserve">RED CREEK</t>
  </si>
  <si>
    <t xml:space="preserve">660101</t>
  </si>
  <si>
    <t xml:space="preserve">KATONAH LEWISB</t>
  </si>
  <si>
    <t xml:space="preserve">660102</t>
  </si>
  <si>
    <t xml:space="preserve">BEDFORD</t>
  </si>
  <si>
    <t xml:space="preserve">660202</t>
  </si>
  <si>
    <t xml:space="preserve">CROTON HARMON</t>
  </si>
  <si>
    <t xml:space="preserve">660203</t>
  </si>
  <si>
    <t xml:space="preserve">HENDRICK HUDSO</t>
  </si>
  <si>
    <t xml:space="preserve">660301</t>
  </si>
  <si>
    <t xml:space="preserve">EASTCHESTER</t>
  </si>
  <si>
    <t xml:space="preserve">660302</t>
  </si>
  <si>
    <t xml:space="preserve">TUCKAHOE</t>
  </si>
  <si>
    <t xml:space="preserve">660303</t>
  </si>
  <si>
    <t xml:space="preserve">BRONXVILLE</t>
  </si>
  <si>
    <t xml:space="preserve">660401</t>
  </si>
  <si>
    <t xml:space="preserve">TARRYTOWN</t>
  </si>
  <si>
    <t xml:space="preserve">660402</t>
  </si>
  <si>
    <t xml:space="preserve">IRVINGTON</t>
  </si>
  <si>
    <t xml:space="preserve">660403</t>
  </si>
  <si>
    <t xml:space="preserve">DOBBS FERRY</t>
  </si>
  <si>
    <t xml:space="preserve">660404</t>
  </si>
  <si>
    <t xml:space="preserve">HASTINGS ON HU</t>
  </si>
  <si>
    <t xml:space="preserve">660405</t>
  </si>
  <si>
    <t xml:space="preserve">ARDSLEY</t>
  </si>
  <si>
    <t xml:space="preserve">660406</t>
  </si>
  <si>
    <t xml:space="preserve">EDGEMONT</t>
  </si>
  <si>
    <t xml:space="preserve">660407</t>
  </si>
  <si>
    <t xml:space="preserve">GREENBURGH</t>
  </si>
  <si>
    <t xml:space="preserve">660409</t>
  </si>
  <si>
    <t xml:space="preserve">ELMSFORD</t>
  </si>
  <si>
    <t xml:space="preserve">660501</t>
  </si>
  <si>
    <t xml:space="preserve">HARRISON</t>
  </si>
  <si>
    <t xml:space="preserve">660701</t>
  </si>
  <si>
    <t xml:space="preserve">MAMARONECK</t>
  </si>
  <si>
    <t xml:space="preserve">660801</t>
  </si>
  <si>
    <t xml:space="preserve">MT PLEAS CENT</t>
  </si>
  <si>
    <t xml:space="preserve">660802</t>
  </si>
  <si>
    <t xml:space="preserve">POCANTICO HILL</t>
  </si>
  <si>
    <t xml:space="preserve">660805</t>
  </si>
  <si>
    <t xml:space="preserve">VALHALLA</t>
  </si>
  <si>
    <t xml:space="preserve">660809</t>
  </si>
  <si>
    <t xml:space="preserve">PLEASANTVILLE</t>
  </si>
  <si>
    <t xml:space="preserve">660900</t>
  </si>
  <si>
    <t xml:space="preserve">MOUNT VERNON</t>
  </si>
  <si>
    <t xml:space="preserve">661004</t>
  </si>
  <si>
    <t xml:space="preserve">CHAPPAQUA</t>
  </si>
  <si>
    <t xml:space="preserve">661100</t>
  </si>
  <si>
    <t xml:space="preserve">NEW ROCHELLE</t>
  </si>
  <si>
    <t xml:space="preserve">661201</t>
  </si>
  <si>
    <t xml:space="preserve">BYRAM HILLS</t>
  </si>
  <si>
    <t xml:space="preserve">661301</t>
  </si>
  <si>
    <t xml:space="preserve">NORTH SALEM</t>
  </si>
  <si>
    <t xml:space="preserve">661401</t>
  </si>
  <si>
    <t xml:space="preserve">OSSINING</t>
  </si>
  <si>
    <t xml:space="preserve">661402</t>
  </si>
  <si>
    <t xml:space="preserve">BRIARCLIFF MAN</t>
  </si>
  <si>
    <t xml:space="preserve">661500</t>
  </si>
  <si>
    <t xml:space="preserve">PEEKSKILL</t>
  </si>
  <si>
    <t xml:space="preserve">661601</t>
  </si>
  <si>
    <t xml:space="preserve">PELHAM</t>
  </si>
  <si>
    <t xml:space="preserve">661800</t>
  </si>
  <si>
    <t xml:space="preserve">RYE</t>
  </si>
  <si>
    <t xml:space="preserve">661901</t>
  </si>
  <si>
    <t xml:space="preserve">RYE NECK</t>
  </si>
  <si>
    <t xml:space="preserve">661904</t>
  </si>
  <si>
    <t xml:space="preserve">PORT CHESTER</t>
  </si>
  <si>
    <t xml:space="preserve">661905</t>
  </si>
  <si>
    <t xml:space="preserve">BLIND BROOK-RY</t>
  </si>
  <si>
    <t xml:space="preserve">662001</t>
  </si>
  <si>
    <t xml:space="preserve">SCARSDALE</t>
  </si>
  <si>
    <t xml:space="preserve">662101</t>
  </si>
  <si>
    <t xml:space="preserve">SOMERS</t>
  </si>
  <si>
    <t xml:space="preserve">662200</t>
  </si>
  <si>
    <t xml:space="preserve">WHITE PLAINS</t>
  </si>
  <si>
    <t xml:space="preserve">662401</t>
  </si>
  <si>
    <t xml:space="preserve">LAKELAND</t>
  </si>
  <si>
    <t xml:space="preserve">662402</t>
  </si>
  <si>
    <t xml:space="preserve">YORKTOWN</t>
  </si>
  <si>
    <t xml:space="preserve">670201</t>
  </si>
  <si>
    <t xml:space="preserve">ATTICA</t>
  </si>
  <si>
    <t xml:space="preserve">670401</t>
  </si>
  <si>
    <t xml:space="preserve">LETCHWORTH</t>
  </si>
  <si>
    <t xml:space="preserve">671002</t>
  </si>
  <si>
    <t xml:space="preserve">WYOMING</t>
  </si>
  <si>
    <t xml:space="preserve">671201</t>
  </si>
  <si>
    <t xml:space="preserve">PERRY</t>
  </si>
  <si>
    <t xml:space="preserve">671501</t>
  </si>
  <si>
    <t xml:space="preserve">WARSAW</t>
  </si>
  <si>
    <t xml:space="preserve">680601</t>
  </si>
  <si>
    <t xml:space="preserve">PENN YAN</t>
  </si>
  <si>
    <t xml:space="preserve">680801</t>
  </si>
  <si>
    <t xml:space="preserve">DUNDE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\$#,##0"/>
    <numFmt numFmtId="168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79"/>
  <sheetViews>
    <sheetView showFormulas="false" showGridLines="true" showRowColHeaders="true" showZeros="true" rightToLeft="false" tabSelected="true" showOutlineSymbols="true" defaultGridColor="true" view="normal" topLeftCell="A260" colorId="64" zoomScale="100" zoomScaleNormal="100" zoomScalePageLayoutView="100" workbookViewId="0">
      <selection pane="topLeft" activeCell="K284" activeCellId="0" sqref="K28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8.33"/>
    <col collapsed="false" customWidth="true" hidden="false" outlineLevel="0" max="3" min="3" style="0" width="14.66"/>
    <col collapsed="false" customWidth="true" hidden="false" outlineLevel="0" max="4" min="4" style="0" width="13.99"/>
    <col collapsed="false" customWidth="true" hidden="false" outlineLevel="0" max="6" min="6" style="0" width="13.21"/>
    <col collapsed="false" customWidth="true" hidden="false" outlineLevel="0" max="7" min="7" style="0" width="12.76"/>
    <col collapsed="false" customWidth="true" hidden="false" outlineLevel="0" max="9" min="9" style="0" width="9.43"/>
    <col collapsed="false" customWidth="true" hidden="false" outlineLevel="0" max="10" min="10" style="0" width="9.33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0" t="s">
        <v>1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C5" s="2" t="s">
        <v>2</v>
      </c>
      <c r="D5" s="2" t="s">
        <v>2</v>
      </c>
      <c r="E5" s="2" t="s">
        <v>3</v>
      </c>
      <c r="F5" s="2" t="s">
        <v>4</v>
      </c>
      <c r="G5" s="2" t="s">
        <v>4</v>
      </c>
      <c r="H5" s="2" t="s">
        <v>3</v>
      </c>
      <c r="I5" s="2" t="s">
        <v>5</v>
      </c>
      <c r="J5" s="2" t="s">
        <v>6</v>
      </c>
      <c r="K5" s="2" t="s">
        <v>3</v>
      </c>
    </row>
    <row r="6" customFormat="false" ht="13.2" hidden="false" customHeight="false" outlineLevel="0" collapsed="false">
      <c r="A6" s="3" t="s">
        <v>7</v>
      </c>
      <c r="B6" s="2" t="s">
        <v>8</v>
      </c>
      <c r="C6" s="4" t="s">
        <v>9</v>
      </c>
      <c r="D6" s="2" t="s">
        <v>10</v>
      </c>
      <c r="E6" s="2" t="s">
        <v>11</v>
      </c>
      <c r="F6" s="2" t="s">
        <v>9</v>
      </c>
      <c r="G6" s="2" t="s">
        <v>10</v>
      </c>
      <c r="H6" s="2" t="s">
        <v>11</v>
      </c>
      <c r="I6" s="2" t="s">
        <v>9</v>
      </c>
      <c r="J6" s="2" t="s">
        <v>10</v>
      </c>
      <c r="K6" s="2" t="s">
        <v>11</v>
      </c>
    </row>
    <row r="7" customFormat="false" ht="13.2" hidden="false" customHeight="false" outlineLevel="0" collapsed="false">
      <c r="A7" s="1" t="s">
        <v>12</v>
      </c>
      <c r="B7" s="0" t="s">
        <v>13</v>
      </c>
      <c r="C7" s="5" t="n">
        <v>145340715</v>
      </c>
      <c r="D7" s="5" t="n">
        <v>157037632</v>
      </c>
      <c r="E7" s="6" t="n">
        <f aca="false">+D7/C7-1</f>
        <v>0.0804792862068966</v>
      </c>
      <c r="F7" s="5" t="n">
        <v>87762945</v>
      </c>
      <c r="G7" s="5" t="n">
        <v>90939247</v>
      </c>
      <c r="H7" s="6" t="n">
        <f aca="false">+G7/F7-1</f>
        <v>0.0361918347202228</v>
      </c>
      <c r="I7" s="0" t="n">
        <v>9300</v>
      </c>
      <c r="J7" s="0" t="n">
        <v>10440</v>
      </c>
      <c r="K7" s="6" t="n">
        <f aca="false">+J7/I7-1</f>
        <v>0.12258064516129</v>
      </c>
    </row>
    <row r="8" customFormat="false" ht="13.2" hidden="false" customHeight="false" outlineLevel="0" collapsed="false">
      <c r="A8" s="1" t="s">
        <v>14</v>
      </c>
      <c r="B8" s="0" t="s">
        <v>15</v>
      </c>
      <c r="C8" s="5" t="n">
        <v>16562579</v>
      </c>
      <c r="D8" s="5" t="n">
        <v>17593667</v>
      </c>
      <c r="E8" s="6" t="n">
        <f aca="false">+D8/C8-1</f>
        <v>0.0622540728711392</v>
      </c>
      <c r="F8" s="5" t="n">
        <v>8623462</v>
      </c>
      <c r="G8" s="5" t="n">
        <v>9103687</v>
      </c>
      <c r="H8" s="6" t="n">
        <f aca="false">+G8/F8-1</f>
        <v>0.0556881911232403</v>
      </c>
      <c r="I8" s="0" t="n">
        <v>1087</v>
      </c>
      <c r="J8" s="0" t="n">
        <v>1069</v>
      </c>
      <c r="K8" s="6" t="n">
        <f aca="false">+J8/I8-1</f>
        <v>-0.016559337626495</v>
      </c>
    </row>
    <row r="9" customFormat="false" ht="13.2" hidden="false" customHeight="false" outlineLevel="0" collapsed="false">
      <c r="A9" s="1" t="s">
        <v>16</v>
      </c>
      <c r="B9" s="0" t="s">
        <v>17</v>
      </c>
      <c r="C9" s="5" t="n">
        <v>59487294</v>
      </c>
      <c r="D9" s="5" t="n">
        <v>65368176</v>
      </c>
      <c r="E9" s="6" t="n">
        <f aca="false">+D9/C9-1</f>
        <v>0.0988594640058766</v>
      </c>
      <c r="F9" s="5" t="n">
        <v>42377194</v>
      </c>
      <c r="G9" s="5" t="n">
        <v>46316956</v>
      </c>
      <c r="H9" s="6" t="n">
        <f aca="false">+G9/F9-1</f>
        <v>0.0929689209719737</v>
      </c>
      <c r="I9" s="0" t="n">
        <v>5123</v>
      </c>
      <c r="J9" s="0" t="n">
        <v>5158</v>
      </c>
      <c r="K9" s="6" t="n">
        <f aca="false">+J9/I9-1</f>
        <v>0.00683193441342955</v>
      </c>
    </row>
    <row r="10" customFormat="false" ht="13.2" hidden="false" customHeight="false" outlineLevel="0" collapsed="false">
      <c r="A10" s="1" t="s">
        <v>18</v>
      </c>
      <c r="B10" s="0" t="s">
        <v>19</v>
      </c>
      <c r="C10" s="5" t="n">
        <v>35537178</v>
      </c>
      <c r="D10" s="5" t="n">
        <v>37408224</v>
      </c>
      <c r="E10" s="6" t="n">
        <f aca="false">+D10/C10-1</f>
        <v>0.0526503820871764</v>
      </c>
      <c r="F10" s="5" t="n">
        <v>16388169</v>
      </c>
      <c r="G10" s="5" t="n">
        <v>19231417</v>
      </c>
      <c r="H10" s="6" t="n">
        <f aca="false">+G10/F10-1</f>
        <v>0.173493939438872</v>
      </c>
      <c r="I10" s="0" t="n">
        <v>2385</v>
      </c>
      <c r="J10" s="0" t="n">
        <v>2310</v>
      </c>
      <c r="K10" s="6" t="n">
        <f aca="false">+J10/I10-1</f>
        <v>-0.0314465408805031</v>
      </c>
    </row>
    <row r="11" customFormat="false" ht="13.2" hidden="false" customHeight="false" outlineLevel="0" collapsed="false">
      <c r="A11" s="1" t="s">
        <v>20</v>
      </c>
      <c r="B11" s="0" t="s">
        <v>21</v>
      </c>
      <c r="C11" s="5" t="n">
        <v>28335402</v>
      </c>
      <c r="D11" s="5" t="n">
        <v>29288488</v>
      </c>
      <c r="E11" s="6" t="n">
        <f aca="false">+D11/C11-1</f>
        <v>0.0336358735972759</v>
      </c>
      <c r="F11" s="5" t="n">
        <v>10399270</v>
      </c>
      <c r="G11" s="5" t="n">
        <v>11055007</v>
      </c>
      <c r="H11" s="6" t="n">
        <f aca="false">+G11/F11-1</f>
        <v>0.0630560606657968</v>
      </c>
      <c r="I11" s="0" t="n">
        <v>2235</v>
      </c>
      <c r="J11" s="0" t="n">
        <v>2256</v>
      </c>
      <c r="K11" s="6" t="n">
        <f aca="false">+J11/I11-1</f>
        <v>0.00939597315436247</v>
      </c>
    </row>
    <row r="12" customFormat="false" ht="13.2" hidden="false" customHeight="false" outlineLevel="0" collapsed="false">
      <c r="A12" s="1" t="s">
        <v>22</v>
      </c>
      <c r="B12" s="0" t="s">
        <v>23</v>
      </c>
      <c r="C12" s="5" t="n">
        <v>70367408</v>
      </c>
      <c r="D12" s="5" t="n">
        <v>74512870</v>
      </c>
      <c r="E12" s="6" t="n">
        <f aca="false">+D12/C12-1</f>
        <v>0.0589116768376632</v>
      </c>
      <c r="F12" s="5" t="n">
        <v>51482812</v>
      </c>
      <c r="G12" s="5" t="n">
        <v>55399980</v>
      </c>
      <c r="H12" s="6" t="n">
        <f aca="false">+G12/F12-1</f>
        <v>0.0760869083841029</v>
      </c>
      <c r="I12" s="0" t="n">
        <v>5681</v>
      </c>
      <c r="J12" s="0" t="n">
        <v>5651</v>
      </c>
      <c r="K12" s="6" t="n">
        <f aca="false">+J12/I12-1</f>
        <v>-0.00528076042950187</v>
      </c>
    </row>
    <row r="13" customFormat="false" ht="13.2" hidden="false" customHeight="false" outlineLevel="0" collapsed="false">
      <c r="A13" s="1" t="s">
        <v>24</v>
      </c>
      <c r="B13" s="0" t="s">
        <v>25</v>
      </c>
      <c r="C13" s="5" t="n">
        <v>67034200</v>
      </c>
      <c r="D13" s="5" t="n">
        <v>71328000</v>
      </c>
      <c r="E13" s="6" t="n">
        <f aca="false">+D13/C13-1</f>
        <v>0.0640538710091267</v>
      </c>
      <c r="F13" s="5" t="n">
        <v>50225750</v>
      </c>
      <c r="G13" s="5" t="n">
        <v>54220712</v>
      </c>
      <c r="H13" s="6" t="n">
        <f aca="false">+G13/F13-1</f>
        <v>0.0795401163745688</v>
      </c>
      <c r="I13" s="0" t="n">
        <v>5585</v>
      </c>
      <c r="J13" s="0" t="n">
        <v>5620</v>
      </c>
      <c r="K13" s="6" t="n">
        <f aca="false">+J13/I13-1</f>
        <v>0.00626678603401976</v>
      </c>
    </row>
    <row r="14" customFormat="false" ht="13.2" hidden="false" customHeight="false" outlineLevel="0" collapsed="false">
      <c r="A14" s="1" t="s">
        <v>26</v>
      </c>
      <c r="B14" s="0" t="s">
        <v>27</v>
      </c>
      <c r="C14" s="5" t="n">
        <v>5766216</v>
      </c>
      <c r="D14" s="5" t="n">
        <v>6410460</v>
      </c>
      <c r="E14" s="6" t="n">
        <f aca="false">+D14/C14-1</f>
        <v>0.111727344241007</v>
      </c>
      <c r="F14" s="5" t="n">
        <v>5224521</v>
      </c>
      <c r="G14" s="5" t="n">
        <v>5699937</v>
      </c>
      <c r="H14" s="6" t="n">
        <f aca="false">+G14/F14-1</f>
        <v>0.090997050255899</v>
      </c>
      <c r="I14" s="0" t="n">
        <v>236</v>
      </c>
      <c r="J14" s="0" t="n">
        <v>240</v>
      </c>
      <c r="K14" s="6" t="n">
        <f aca="false">+J14/I14-1</f>
        <v>0.0169491525423728</v>
      </c>
    </row>
    <row r="15" customFormat="false" ht="13.2" hidden="false" customHeight="false" outlineLevel="0" collapsed="false">
      <c r="A15" s="1" t="s">
        <v>28</v>
      </c>
      <c r="B15" s="0" t="s">
        <v>29</v>
      </c>
      <c r="C15" s="5" t="n">
        <v>2157945</v>
      </c>
      <c r="D15" s="5" t="n">
        <v>2341701</v>
      </c>
      <c r="E15" s="6" t="n">
        <f aca="false">+D15/C15-1</f>
        <v>0.0851532360648672</v>
      </c>
      <c r="F15" s="5" t="n">
        <v>1206345</v>
      </c>
      <c r="G15" s="5" t="n">
        <v>1474884</v>
      </c>
      <c r="H15" s="6" t="n">
        <f aca="false">+G15/F15-1</f>
        <v>0.222605473558559</v>
      </c>
      <c r="I15" s="0" t="n">
        <v>185</v>
      </c>
      <c r="J15" s="0" t="n">
        <v>177</v>
      </c>
      <c r="K15" s="6" t="n">
        <f aca="false">+J15/I15-1</f>
        <v>-0.0432432432432432</v>
      </c>
    </row>
    <row r="16" customFormat="false" ht="13.2" hidden="false" customHeight="false" outlineLevel="0" collapsed="false">
      <c r="A16" s="1" t="s">
        <v>30</v>
      </c>
      <c r="B16" s="0" t="s">
        <v>31</v>
      </c>
      <c r="C16" s="5" t="n">
        <v>4455346</v>
      </c>
      <c r="D16" s="5" t="n">
        <v>4890977</v>
      </c>
      <c r="E16" s="6" t="n">
        <f aca="false">+D16/C16-1</f>
        <v>0.0977771423364202</v>
      </c>
      <c r="F16" s="5" t="n">
        <v>1881913</v>
      </c>
      <c r="G16" s="5" t="n">
        <v>2036741</v>
      </c>
      <c r="H16" s="6" t="n">
        <f aca="false">+G16/F16-1</f>
        <v>0.0822716034163109</v>
      </c>
      <c r="I16" s="0" t="n">
        <v>316</v>
      </c>
      <c r="J16" s="0" t="n">
        <v>330</v>
      </c>
      <c r="K16" s="6" t="n">
        <f aca="false">+J16/I16-1</f>
        <v>0.0443037974683544</v>
      </c>
    </row>
    <row r="17" customFormat="false" ht="13.2" hidden="false" customHeight="false" outlineLevel="0" collapsed="false">
      <c r="A17" s="1" t="s">
        <v>32</v>
      </c>
      <c r="B17" s="0" t="s">
        <v>33</v>
      </c>
      <c r="C17" s="5" t="n">
        <v>71241300</v>
      </c>
      <c r="D17" s="5" t="n">
        <v>75635715</v>
      </c>
      <c r="E17" s="6" t="n">
        <f aca="false">+D17/C17-1</f>
        <v>0.0616835318838931</v>
      </c>
      <c r="F17" s="5" t="n">
        <v>47475912</v>
      </c>
      <c r="G17" s="5" t="n">
        <v>52079229</v>
      </c>
      <c r="H17" s="6" t="n">
        <f aca="false">+G17/F17-1</f>
        <v>0.0969611073506076</v>
      </c>
      <c r="I17" s="0" t="n">
        <v>5659</v>
      </c>
      <c r="J17" s="0" t="n">
        <v>5625</v>
      </c>
      <c r="K17" s="6" t="n">
        <f aca="false">+J17/I17-1</f>
        <v>-0.00600812864463685</v>
      </c>
    </row>
    <row r="18" customFormat="false" ht="13.2" hidden="false" customHeight="false" outlineLevel="0" collapsed="false">
      <c r="A18" s="1" t="s">
        <v>34</v>
      </c>
      <c r="B18" s="0" t="s">
        <v>35</v>
      </c>
      <c r="C18" s="5" t="n">
        <v>18664445</v>
      </c>
      <c r="D18" s="5" t="n">
        <v>19325855</v>
      </c>
      <c r="E18" s="6" t="n">
        <f aca="false">+D18/C18-1</f>
        <v>0.0354368961948774</v>
      </c>
      <c r="F18" s="5" t="n">
        <v>12332169</v>
      </c>
      <c r="G18" s="5" t="n">
        <v>13155567</v>
      </c>
      <c r="H18" s="6" t="n">
        <f aca="false">+G18/F18-1</f>
        <v>0.0667683032887403</v>
      </c>
      <c r="I18" s="0" t="n">
        <v>1272</v>
      </c>
      <c r="J18" s="0" t="n">
        <v>1247</v>
      </c>
      <c r="K18" s="6" t="n">
        <f aca="false">+J18/I18-1</f>
        <v>-0.0196540880503144</v>
      </c>
    </row>
    <row r="19" customFormat="false" ht="13.2" hidden="false" customHeight="false" outlineLevel="0" collapsed="false">
      <c r="A19" s="1" t="s">
        <v>36</v>
      </c>
      <c r="B19" s="0" t="s">
        <v>37</v>
      </c>
      <c r="C19" s="5" t="n">
        <v>16303791</v>
      </c>
      <c r="D19" s="5" t="n">
        <v>17331252</v>
      </c>
      <c r="E19" s="6" t="n">
        <f aca="false">+D19/C19-1</f>
        <v>0.063019760250852</v>
      </c>
      <c r="F19" s="5" t="n">
        <v>5406531</v>
      </c>
      <c r="G19" s="5" t="n">
        <v>5295431</v>
      </c>
      <c r="H19" s="6" t="n">
        <f aca="false">+G19/F19-1</f>
        <v>-0.0205492209329791</v>
      </c>
      <c r="I19" s="0" t="n">
        <v>1425</v>
      </c>
      <c r="J19" s="0" t="n">
        <v>1416</v>
      </c>
      <c r="K19" s="6" t="n">
        <f aca="false">+J19/I19-1</f>
        <v>-0.00631578947368416</v>
      </c>
    </row>
    <row r="20" customFormat="false" ht="13.2" hidden="false" customHeight="false" outlineLevel="0" collapsed="false">
      <c r="A20" s="1" t="s">
        <v>38</v>
      </c>
      <c r="B20" s="0" t="s">
        <v>39</v>
      </c>
      <c r="C20" s="5" t="n">
        <v>8837068</v>
      </c>
      <c r="D20" s="5" t="n">
        <v>9203705</v>
      </c>
      <c r="E20" s="6" t="n">
        <f aca="false">+D20/C20-1</f>
        <v>0.0414885344324611</v>
      </c>
      <c r="F20" s="5" t="n">
        <v>3968055</v>
      </c>
      <c r="G20" s="5" t="n">
        <v>4026937</v>
      </c>
      <c r="H20" s="6" t="n">
        <f aca="false">+G20/F20-1</f>
        <v>0.0148390080278624</v>
      </c>
      <c r="I20" s="0" t="n">
        <v>726</v>
      </c>
      <c r="J20" s="0" t="n">
        <v>726</v>
      </c>
      <c r="K20" s="6" t="n">
        <f aca="false">+J20/I20-1</f>
        <v>0</v>
      </c>
    </row>
    <row r="21" customFormat="false" ht="13.2" hidden="false" customHeight="false" outlineLevel="0" collapsed="false">
      <c r="A21" s="1" t="s">
        <v>40</v>
      </c>
      <c r="B21" s="0" t="s">
        <v>41</v>
      </c>
      <c r="C21" s="5" t="n">
        <v>6674522</v>
      </c>
      <c r="D21" s="5" t="n">
        <v>7167210</v>
      </c>
      <c r="E21" s="6" t="n">
        <f aca="false">+D21/C21-1</f>
        <v>0.0738162223452106</v>
      </c>
      <c r="F21" s="5" t="n">
        <v>2338341</v>
      </c>
      <c r="G21" s="5" t="n">
        <v>2343397</v>
      </c>
      <c r="H21" s="6" t="n">
        <f aca="false">+G21/F21-1</f>
        <v>0.00216221671689465</v>
      </c>
      <c r="I21" s="0" t="n">
        <v>419</v>
      </c>
      <c r="J21" s="0" t="n">
        <v>410</v>
      </c>
      <c r="K21" s="6" t="n">
        <f aca="false">+J21/I21-1</f>
        <v>-0.0214797136038186</v>
      </c>
    </row>
    <row r="22" customFormat="false" ht="13.2" hidden="false" customHeight="false" outlineLevel="0" collapsed="false">
      <c r="A22" s="1" t="s">
        <v>42</v>
      </c>
      <c r="B22" s="0" t="s">
        <v>43</v>
      </c>
      <c r="C22" s="5" t="n">
        <v>11139074</v>
      </c>
      <c r="D22" s="5" t="n">
        <v>11241950</v>
      </c>
      <c r="E22" s="6" t="n">
        <f aca="false">+D22/C22-1</f>
        <v>0.00923559714209632</v>
      </c>
      <c r="F22" s="5" t="n">
        <v>2024445</v>
      </c>
      <c r="G22" s="5" t="n">
        <v>2145070</v>
      </c>
      <c r="H22" s="6" t="n">
        <f aca="false">+G22/F22-1</f>
        <v>0.059584231727708</v>
      </c>
      <c r="I22" s="0" t="n">
        <v>759</v>
      </c>
      <c r="J22" s="0" t="n">
        <v>757</v>
      </c>
      <c r="K22" s="6" t="n">
        <f aca="false">+J22/I22-1</f>
        <v>-0.002635046113307</v>
      </c>
    </row>
    <row r="23" customFormat="false" ht="13.2" hidden="false" customHeight="false" outlineLevel="0" collapsed="false">
      <c r="A23" s="1" t="s">
        <v>44</v>
      </c>
      <c r="B23" s="0" t="s">
        <v>45</v>
      </c>
      <c r="C23" s="5" t="n">
        <v>5863176</v>
      </c>
      <c r="D23" s="5" t="n">
        <v>6009253</v>
      </c>
      <c r="E23" s="6" t="n">
        <f aca="false">+D23/C23-1</f>
        <v>0.0249143126523919</v>
      </c>
      <c r="F23" s="5" t="n">
        <v>1259472</v>
      </c>
      <c r="G23" s="5" t="n">
        <v>1334796</v>
      </c>
      <c r="H23" s="6" t="n">
        <f aca="false">+G23/F23-1</f>
        <v>0.0598060139487022</v>
      </c>
      <c r="I23" s="0" t="n">
        <v>455</v>
      </c>
      <c r="J23" s="0" t="n">
        <v>440</v>
      </c>
      <c r="K23" s="6" t="n">
        <f aca="false">+J23/I23-1</f>
        <v>-0.032967032967033</v>
      </c>
    </row>
    <row r="24" customFormat="false" ht="13.2" hidden="false" customHeight="false" outlineLevel="0" collapsed="false">
      <c r="A24" s="1" t="s">
        <v>46</v>
      </c>
      <c r="B24" s="0" t="s">
        <v>47</v>
      </c>
      <c r="C24" s="5" t="n">
        <v>4963009</v>
      </c>
      <c r="D24" s="5" t="n">
        <v>5170275</v>
      </c>
      <c r="E24" s="6" t="n">
        <f aca="false">+D24/C24-1</f>
        <v>0.0417621648479782</v>
      </c>
      <c r="F24" s="5" t="n">
        <v>1404765</v>
      </c>
      <c r="G24" s="5" t="n">
        <v>1459091</v>
      </c>
      <c r="H24" s="6" t="n">
        <f aca="false">+G24/F24-1</f>
        <v>0.0386726605517649</v>
      </c>
      <c r="I24" s="0" t="n">
        <v>345</v>
      </c>
      <c r="J24" s="0" t="n">
        <v>329</v>
      </c>
      <c r="K24" s="6" t="n">
        <f aca="false">+J24/I24-1</f>
        <v>-0.0463768115942029</v>
      </c>
    </row>
    <row r="25" customFormat="false" ht="13.2" hidden="false" customHeight="false" outlineLevel="0" collapsed="false">
      <c r="A25" s="1" t="s">
        <v>48</v>
      </c>
      <c r="B25" s="0" t="s">
        <v>49</v>
      </c>
      <c r="C25" s="5" t="n">
        <v>6365187</v>
      </c>
      <c r="D25" s="5" t="n">
        <v>6484169</v>
      </c>
      <c r="E25" s="6" t="n">
        <f aca="false">+D25/C25-1</f>
        <v>0.0186926165719876</v>
      </c>
      <c r="F25" s="5" t="n">
        <v>1361459</v>
      </c>
      <c r="G25" s="5" t="n">
        <v>1422725</v>
      </c>
      <c r="H25" s="6" t="n">
        <f aca="false">+G25/F25-1</f>
        <v>0.0450002534046197</v>
      </c>
      <c r="I25" s="0" t="n">
        <v>384</v>
      </c>
      <c r="J25" s="0" t="n">
        <v>391</v>
      </c>
      <c r="K25" s="6" t="n">
        <f aca="false">+J25/I25-1</f>
        <v>0.0182291666666667</v>
      </c>
    </row>
    <row r="26" customFormat="false" ht="13.2" hidden="false" customHeight="false" outlineLevel="0" collapsed="false">
      <c r="A26" s="1" t="s">
        <v>50</v>
      </c>
      <c r="B26" s="0" t="s">
        <v>51</v>
      </c>
      <c r="C26" s="5" t="n">
        <v>4482859</v>
      </c>
      <c r="D26" s="5" t="n">
        <v>4793246</v>
      </c>
      <c r="E26" s="6" t="n">
        <f aca="false">+D26/C26-1</f>
        <v>0.0692386265104479</v>
      </c>
      <c r="F26" s="5" t="n">
        <v>1047779</v>
      </c>
      <c r="G26" s="5" t="n">
        <v>1075021</v>
      </c>
      <c r="H26" s="6" t="n">
        <f aca="false">+G26/F26-1</f>
        <v>0.0259997575824673</v>
      </c>
      <c r="I26" s="0" t="n">
        <v>313</v>
      </c>
      <c r="J26" s="0" t="n">
        <v>315</v>
      </c>
      <c r="K26" s="6" t="n">
        <f aca="false">+J26/I26-1</f>
        <v>0.00638977635782756</v>
      </c>
    </row>
    <row r="27" customFormat="false" ht="13.2" hidden="false" customHeight="false" outlineLevel="0" collapsed="false">
      <c r="A27" s="1" t="s">
        <v>52</v>
      </c>
      <c r="B27" s="0" t="s">
        <v>53</v>
      </c>
      <c r="C27" s="5" t="n">
        <v>16985451</v>
      </c>
      <c r="D27" s="5" t="n">
        <v>19047729</v>
      </c>
      <c r="E27" s="6" t="n">
        <f aca="false">+D27/C27-1</f>
        <v>0.121414379871338</v>
      </c>
      <c r="F27" s="5" t="n">
        <v>5733627</v>
      </c>
      <c r="G27" s="5" t="n">
        <v>6077645</v>
      </c>
      <c r="H27" s="6" t="n">
        <f aca="false">+G27/F27-1</f>
        <v>0.060000066275675</v>
      </c>
      <c r="I27" s="0" t="n">
        <v>1055</v>
      </c>
      <c r="J27" s="0" t="n">
        <v>1004</v>
      </c>
      <c r="K27" s="6" t="n">
        <f aca="false">+J27/I27-1</f>
        <v>-0.0483412322274882</v>
      </c>
    </row>
    <row r="28" customFormat="false" ht="13.2" hidden="false" customHeight="false" outlineLevel="0" collapsed="false">
      <c r="A28" s="1" t="s">
        <v>54</v>
      </c>
      <c r="B28" s="0" t="s">
        <v>55</v>
      </c>
      <c r="C28" s="5" t="n">
        <v>8341521</v>
      </c>
      <c r="D28" s="5" t="n">
        <v>8671809</v>
      </c>
      <c r="E28" s="6" t="n">
        <f aca="false">+D28/C28-1</f>
        <v>0.0395956564755995</v>
      </c>
      <c r="F28" s="5" t="n">
        <v>1685192</v>
      </c>
      <c r="G28" s="5" t="n">
        <v>1862032</v>
      </c>
      <c r="H28" s="6" t="n">
        <f aca="false">+G28/F28-1</f>
        <v>0.10493759761499</v>
      </c>
      <c r="I28" s="0" t="n">
        <v>485</v>
      </c>
      <c r="J28" s="0" t="n">
        <v>498</v>
      </c>
      <c r="K28" s="6" t="n">
        <f aca="false">+J28/I28-1</f>
        <v>0.0268041237113401</v>
      </c>
    </row>
    <row r="29" customFormat="false" ht="13.2" hidden="false" customHeight="false" outlineLevel="0" collapsed="false">
      <c r="A29" s="1" t="s">
        <v>56</v>
      </c>
      <c r="B29" s="0" t="s">
        <v>57</v>
      </c>
      <c r="C29" s="5" t="n">
        <v>19356563</v>
      </c>
      <c r="D29" s="5" t="n">
        <v>20665658</v>
      </c>
      <c r="E29" s="6" t="n">
        <f aca="false">+D29/C29-1</f>
        <v>0.0676305499070264</v>
      </c>
      <c r="F29" s="5" t="n">
        <v>6499775</v>
      </c>
      <c r="G29" s="5" t="n">
        <v>6709800</v>
      </c>
      <c r="H29" s="6" t="n">
        <f aca="false">+G29/F29-1</f>
        <v>0.0323126569765877</v>
      </c>
      <c r="I29" s="0" t="n">
        <v>1390</v>
      </c>
      <c r="J29" s="0" t="n">
        <v>1383</v>
      </c>
      <c r="K29" s="6" t="n">
        <f aca="false">+J29/I29-1</f>
        <v>-0.00503597122302157</v>
      </c>
    </row>
    <row r="30" customFormat="false" ht="13.2" hidden="false" customHeight="false" outlineLevel="0" collapsed="false">
      <c r="A30" s="1" t="s">
        <v>58</v>
      </c>
      <c r="B30" s="0" t="s">
        <v>59</v>
      </c>
      <c r="C30" s="5" t="n">
        <v>15795496</v>
      </c>
      <c r="D30" s="5" t="n">
        <v>16425420</v>
      </c>
      <c r="E30" s="6" t="n">
        <f aca="false">+D30/C30-1</f>
        <v>0.0398799759121207</v>
      </c>
      <c r="F30" s="5" t="n">
        <v>1764065</v>
      </c>
      <c r="G30" s="5" t="n">
        <v>1925646</v>
      </c>
      <c r="H30" s="6" t="n">
        <f aca="false">+G30/F30-1</f>
        <v>0.0915958312193712</v>
      </c>
      <c r="I30" s="0" t="n">
        <v>927</v>
      </c>
      <c r="J30" s="0" t="n">
        <v>938</v>
      </c>
      <c r="K30" s="6" t="n">
        <f aca="false">+J30/I30-1</f>
        <v>0.0118662351672061</v>
      </c>
    </row>
    <row r="31" customFormat="false" ht="13.2" hidden="false" customHeight="false" outlineLevel="0" collapsed="false">
      <c r="A31" s="1" t="s">
        <v>60</v>
      </c>
      <c r="B31" s="0" t="s">
        <v>61</v>
      </c>
      <c r="C31" s="5" t="n">
        <v>23785413</v>
      </c>
      <c r="D31" s="5" t="n">
        <v>24321636</v>
      </c>
      <c r="E31" s="6" t="n">
        <f aca="false">+D31/C31-1</f>
        <v>0.0225441954697192</v>
      </c>
      <c r="F31" s="5" t="n">
        <v>8048928</v>
      </c>
      <c r="G31" s="5" t="n">
        <v>8387638</v>
      </c>
      <c r="H31" s="6" t="n">
        <f aca="false">+G31/F31-1</f>
        <v>0.0420813802782185</v>
      </c>
      <c r="I31" s="0" t="n">
        <v>1766</v>
      </c>
      <c r="J31" s="0" t="n">
        <v>1761</v>
      </c>
      <c r="K31" s="6" t="n">
        <f aca="false">+J31/I31-1</f>
        <v>-0.00283125707814269</v>
      </c>
    </row>
    <row r="32" customFormat="false" ht="13.2" hidden="false" customHeight="false" outlineLevel="0" collapsed="false">
      <c r="A32" s="1" t="s">
        <v>62</v>
      </c>
      <c r="B32" s="0" t="s">
        <v>63</v>
      </c>
      <c r="C32" s="5" t="n">
        <v>67960475</v>
      </c>
      <c r="D32" s="5" t="n">
        <v>73202446</v>
      </c>
      <c r="E32" s="6" t="n">
        <f aca="false">+D32/C32-1</f>
        <v>0.0771326421717917</v>
      </c>
      <c r="F32" s="5" t="n">
        <v>29692131</v>
      </c>
      <c r="G32" s="5" t="n">
        <v>31757888</v>
      </c>
      <c r="H32" s="6" t="n">
        <f aca="false">+G32/F32-1</f>
        <v>0.0695725409536958</v>
      </c>
      <c r="I32" s="0" t="n">
        <v>6049</v>
      </c>
      <c r="J32" s="0" t="n">
        <v>6050</v>
      </c>
      <c r="K32" s="6" t="n">
        <f aca="false">+J32/I32-1</f>
        <v>0.000165316581253183</v>
      </c>
    </row>
    <row r="33" customFormat="false" ht="13.2" hidden="false" customHeight="false" outlineLevel="0" collapsed="false">
      <c r="A33" s="1" t="s">
        <v>64</v>
      </c>
      <c r="B33" s="0" t="s">
        <v>65</v>
      </c>
      <c r="C33" s="5" t="n">
        <v>12497975</v>
      </c>
      <c r="D33" s="5" t="n">
        <v>12857556</v>
      </c>
      <c r="E33" s="6" t="n">
        <f aca="false">+D33/C33-1</f>
        <v>0.0287711409248299</v>
      </c>
      <c r="F33" s="5" t="n">
        <v>2689735</v>
      </c>
      <c r="G33" s="5" t="n">
        <v>2892371</v>
      </c>
      <c r="H33" s="6" t="n">
        <f aca="false">+G33/F33-1</f>
        <v>0.075336789683742</v>
      </c>
      <c r="I33" s="0" t="n">
        <v>1125</v>
      </c>
      <c r="J33" s="0" t="n">
        <v>1125</v>
      </c>
      <c r="K33" s="6" t="n">
        <f aca="false">+J33/I33-1</f>
        <v>0</v>
      </c>
    </row>
    <row r="34" customFormat="false" ht="13.2" hidden="false" customHeight="false" outlineLevel="0" collapsed="false">
      <c r="A34" s="1" t="s">
        <v>66</v>
      </c>
      <c r="B34" s="0" t="s">
        <v>67</v>
      </c>
      <c r="C34" s="5" t="n">
        <v>27162985</v>
      </c>
      <c r="D34" s="5" t="n">
        <v>28819389</v>
      </c>
      <c r="E34" s="6" t="n">
        <f aca="false">+D34/C34-1</f>
        <v>0.0609801905055722</v>
      </c>
      <c r="F34" s="5" t="n">
        <v>11349729</v>
      </c>
      <c r="G34" s="5" t="n">
        <v>12474512</v>
      </c>
      <c r="H34" s="6" t="n">
        <f aca="false">+G34/F34-1</f>
        <v>0.0991021900170479</v>
      </c>
      <c r="I34" s="0" t="n">
        <v>2199</v>
      </c>
      <c r="J34" s="0" t="n">
        <v>2200</v>
      </c>
      <c r="K34" s="6" t="n">
        <f aca="false">+J34/I34-1</f>
        <v>0.000454752160072847</v>
      </c>
    </row>
    <row r="35" customFormat="false" ht="13.2" hidden="false" customHeight="false" outlineLevel="0" collapsed="false">
      <c r="A35" s="1" t="s">
        <v>68</v>
      </c>
      <c r="B35" s="0" t="s">
        <v>69</v>
      </c>
      <c r="C35" s="5" t="n">
        <v>25682685</v>
      </c>
      <c r="D35" s="5" t="n">
        <v>26606809</v>
      </c>
      <c r="E35" s="6" t="n">
        <f aca="false">+D35/C35-1</f>
        <v>0.0359823748957713</v>
      </c>
      <c r="F35" s="5" t="n">
        <v>11568485</v>
      </c>
      <c r="G35" s="5" t="n">
        <v>12366711</v>
      </c>
      <c r="H35" s="6" t="n">
        <f aca="false">+G35/F35-1</f>
        <v>0.0690000462463323</v>
      </c>
      <c r="I35" s="0" t="n">
        <v>2017</v>
      </c>
      <c r="J35" s="0" t="n">
        <v>2012</v>
      </c>
      <c r="K35" s="6" t="n">
        <f aca="false">+J35/I35-1</f>
        <v>-0.0024789291026277</v>
      </c>
    </row>
    <row r="36" customFormat="false" ht="13.2" hidden="false" customHeight="false" outlineLevel="0" collapsed="false">
      <c r="A36" s="1" t="s">
        <v>70</v>
      </c>
      <c r="B36" s="0" t="s">
        <v>71</v>
      </c>
      <c r="C36" s="5" t="n">
        <v>33427230</v>
      </c>
      <c r="D36" s="5" t="n">
        <v>36023750</v>
      </c>
      <c r="E36" s="6" t="n">
        <f aca="false">+D36/C36-1</f>
        <v>0.0776767922439281</v>
      </c>
      <c r="F36" s="5" t="n">
        <v>17755149</v>
      </c>
      <c r="G36" s="5" t="n">
        <v>18627904</v>
      </c>
      <c r="H36" s="6" t="n">
        <f aca="false">+G36/F36-1</f>
        <v>0.0491550366600697</v>
      </c>
      <c r="I36" s="0" t="n">
        <v>2726</v>
      </c>
      <c r="J36" s="0" t="n">
        <v>2740</v>
      </c>
      <c r="K36" s="6" t="n">
        <f aca="false">+J36/I36-1</f>
        <v>0.00513573000733669</v>
      </c>
    </row>
    <row r="37" customFormat="false" ht="13.2" hidden="false" customHeight="false" outlineLevel="0" collapsed="false">
      <c r="A37" s="1" t="s">
        <v>72</v>
      </c>
      <c r="B37" s="0" t="s">
        <v>73</v>
      </c>
      <c r="C37" s="5" t="n">
        <v>11555149</v>
      </c>
      <c r="D37" s="5" t="n">
        <v>12142958</v>
      </c>
      <c r="E37" s="6" t="n">
        <f aca="false">+D37/C37-1</f>
        <v>0.0508698762776663</v>
      </c>
      <c r="F37" s="5" t="n">
        <v>6001672</v>
      </c>
      <c r="G37" s="5" t="n">
        <v>6152099</v>
      </c>
      <c r="H37" s="6" t="n">
        <f aca="false">+G37/F37-1</f>
        <v>0.0250641821145841</v>
      </c>
      <c r="I37" s="0" t="n">
        <v>751</v>
      </c>
      <c r="J37" s="0" t="n">
        <v>730</v>
      </c>
      <c r="K37" s="6" t="n">
        <f aca="false">+J37/I37-1</f>
        <v>-0.0279627163781625</v>
      </c>
    </row>
    <row r="38" customFormat="false" ht="13.2" hidden="false" customHeight="false" outlineLevel="0" collapsed="false">
      <c r="A38" s="1" t="s">
        <v>74</v>
      </c>
      <c r="B38" s="0" t="s">
        <v>75</v>
      </c>
      <c r="C38" s="5" t="n">
        <v>21399790</v>
      </c>
      <c r="D38" s="5" t="n">
        <v>22300796</v>
      </c>
      <c r="E38" s="6" t="n">
        <f aca="false">+D38/C38-1</f>
        <v>0.0421034972773098</v>
      </c>
      <c r="F38" s="5" t="n">
        <v>4876118</v>
      </c>
      <c r="G38" s="5" t="n">
        <v>5117486</v>
      </c>
      <c r="H38" s="6" t="n">
        <f aca="false">+G38/F38-1</f>
        <v>0.0495000326079065</v>
      </c>
      <c r="I38" s="0" t="n">
        <v>1805</v>
      </c>
      <c r="J38" s="0" t="n">
        <v>1775</v>
      </c>
      <c r="K38" s="6" t="n">
        <f aca="false">+J38/I38-1</f>
        <v>-0.0166204986149584</v>
      </c>
    </row>
    <row r="39" customFormat="false" ht="13.2" hidden="false" customHeight="false" outlineLevel="0" collapsed="false">
      <c r="A39" s="1" t="s">
        <v>76</v>
      </c>
      <c r="B39" s="0" t="s">
        <v>77</v>
      </c>
      <c r="C39" s="5" t="n">
        <v>53358209</v>
      </c>
      <c r="D39" s="5" t="n">
        <v>56265308</v>
      </c>
      <c r="E39" s="6" t="n">
        <f aca="false">+D39/C39-1</f>
        <v>0.0544826944997348</v>
      </c>
      <c r="F39" s="5" t="n">
        <v>28388799</v>
      </c>
      <c r="G39" s="5" t="n">
        <v>29782387</v>
      </c>
      <c r="H39" s="6" t="n">
        <f aca="false">+G39/F39-1</f>
        <v>0.049089360913084</v>
      </c>
      <c r="I39" s="0" t="n">
        <v>4611</v>
      </c>
      <c r="J39" s="0" t="n">
        <v>4600</v>
      </c>
      <c r="K39" s="6" t="n">
        <f aca="false">+J39/I39-1</f>
        <v>-0.00238559965300367</v>
      </c>
    </row>
    <row r="40" customFormat="false" ht="13.2" hidden="false" customHeight="false" outlineLevel="0" collapsed="false">
      <c r="A40" s="1" t="s">
        <v>78</v>
      </c>
      <c r="B40" s="0" t="s">
        <v>79</v>
      </c>
      <c r="C40" s="5" t="n">
        <v>35286259</v>
      </c>
      <c r="D40" s="5" t="n">
        <v>37139891</v>
      </c>
      <c r="E40" s="6" t="n">
        <f aca="false">+D40/C40-1</f>
        <v>0.052531270033471</v>
      </c>
      <c r="F40" s="5" t="n">
        <v>18604552</v>
      </c>
      <c r="G40" s="5" t="n">
        <v>19516700</v>
      </c>
      <c r="H40" s="6" t="n">
        <f aca="false">+G40/F40-1</f>
        <v>0.049028216320393</v>
      </c>
      <c r="I40" s="0" t="n">
        <v>2594</v>
      </c>
      <c r="J40" s="0" t="n">
        <v>2578</v>
      </c>
      <c r="K40" s="6" t="n">
        <f aca="false">+J40/I40-1</f>
        <v>-0.00616808018504245</v>
      </c>
    </row>
    <row r="41" customFormat="false" ht="13.2" hidden="false" customHeight="false" outlineLevel="0" collapsed="false">
      <c r="A41" s="1" t="s">
        <v>80</v>
      </c>
      <c r="B41" s="0" t="s">
        <v>81</v>
      </c>
      <c r="C41" s="5" t="n">
        <v>52780231</v>
      </c>
      <c r="D41" s="5" t="n">
        <v>55933075</v>
      </c>
      <c r="E41" s="6" t="n">
        <f aca="false">+D41/C41-1</f>
        <v>0.059735320218663</v>
      </c>
      <c r="F41" s="5" t="n">
        <v>33606175</v>
      </c>
      <c r="G41" s="5" t="n">
        <v>35588940</v>
      </c>
      <c r="H41" s="6" t="n">
        <f aca="false">+G41/F41-1</f>
        <v>0.0590000200855945</v>
      </c>
      <c r="I41" s="0" t="n">
        <v>4154</v>
      </c>
      <c r="J41" s="0" t="n">
        <v>4247</v>
      </c>
      <c r="K41" s="6" t="n">
        <f aca="false">+J41/I41-1</f>
        <v>0.0223880597014925</v>
      </c>
    </row>
    <row r="42" customFormat="false" ht="13.2" hidden="false" customHeight="false" outlineLevel="0" collapsed="false">
      <c r="A42" s="1" t="s">
        <v>82</v>
      </c>
      <c r="B42" s="0" t="s">
        <v>83</v>
      </c>
      <c r="C42" s="5" t="n">
        <v>24525474</v>
      </c>
      <c r="D42" s="5" t="n">
        <v>26022549</v>
      </c>
      <c r="E42" s="6" t="n">
        <f aca="false">+D42/C42-1</f>
        <v>0.0610416336907496</v>
      </c>
      <c r="F42" s="5" t="n">
        <v>9296606</v>
      </c>
      <c r="G42" s="5" t="n">
        <v>10113033</v>
      </c>
      <c r="H42" s="6" t="n">
        <f aca="false">+G42/F42-1</f>
        <v>0.087819899004002</v>
      </c>
      <c r="I42" s="0" t="n">
        <v>1970</v>
      </c>
      <c r="J42" s="0" t="n">
        <v>1900</v>
      </c>
      <c r="K42" s="6" t="n">
        <f aca="false">+J42/I42-1</f>
        <v>-0.0355329949238579</v>
      </c>
    </row>
    <row r="43" customFormat="false" ht="13.2" hidden="false" customHeight="false" outlineLevel="0" collapsed="false">
      <c r="A43" s="1" t="s">
        <v>84</v>
      </c>
      <c r="B43" s="0" t="s">
        <v>85</v>
      </c>
      <c r="C43" s="5" t="n">
        <v>7225664</v>
      </c>
      <c r="D43" s="5" t="n">
        <v>7528328</v>
      </c>
      <c r="E43" s="6" t="n">
        <f aca="false">+D43/C43-1</f>
        <v>0.0418873614936981</v>
      </c>
      <c r="F43" s="5" t="n">
        <v>2037985</v>
      </c>
      <c r="G43" s="5" t="n">
        <v>2220817</v>
      </c>
      <c r="H43" s="6" t="n">
        <f aca="false">+G43/F43-1</f>
        <v>0.0897121421403986</v>
      </c>
      <c r="I43" s="0" t="n">
        <v>445</v>
      </c>
      <c r="J43" s="0" t="n">
        <v>450</v>
      </c>
      <c r="K43" s="6" t="n">
        <f aca="false">+J43/I43-1</f>
        <v>0.0112359550561798</v>
      </c>
    </row>
    <row r="44" customFormat="false" ht="13.2" hidden="false" customHeight="false" outlineLevel="0" collapsed="false">
      <c r="A44" s="1" t="s">
        <v>86</v>
      </c>
      <c r="B44" s="0" t="s">
        <v>87</v>
      </c>
      <c r="C44" s="5" t="n">
        <v>15530010</v>
      </c>
      <c r="D44" s="5" t="n">
        <v>16026110</v>
      </c>
      <c r="E44" s="6" t="n">
        <f aca="false">+D44/C44-1</f>
        <v>0.0319446027401142</v>
      </c>
      <c r="F44" s="5" t="n">
        <v>4989695</v>
      </c>
      <c r="G44" s="5" t="n">
        <v>5628367</v>
      </c>
      <c r="H44" s="6" t="n">
        <f aca="false">+G44/F44-1</f>
        <v>0.12799820429906</v>
      </c>
      <c r="I44" s="0" t="n">
        <v>1414</v>
      </c>
      <c r="J44" s="0" t="n">
        <v>1396</v>
      </c>
      <c r="K44" s="6" t="n">
        <f aca="false">+J44/I44-1</f>
        <v>-0.0127298444130127</v>
      </c>
    </row>
    <row r="45" customFormat="false" ht="13.2" hidden="false" customHeight="false" outlineLevel="0" collapsed="false">
      <c r="A45" s="1" t="s">
        <v>88</v>
      </c>
      <c r="B45" s="0" t="s">
        <v>89</v>
      </c>
      <c r="C45" s="5" t="n">
        <v>9283975</v>
      </c>
      <c r="D45" s="5" t="n">
        <v>9425665</v>
      </c>
      <c r="E45" s="6" t="n">
        <f aca="false">+D45/C45-1</f>
        <v>0.0152617817260388</v>
      </c>
      <c r="F45" s="5" t="n">
        <v>4998394</v>
      </c>
      <c r="G45" s="5" t="n">
        <v>5285617</v>
      </c>
      <c r="H45" s="6" t="n">
        <f aca="false">+G45/F45-1</f>
        <v>0.0574630571339514</v>
      </c>
      <c r="I45" s="0" t="n">
        <v>691</v>
      </c>
      <c r="J45" s="0" t="n">
        <v>687</v>
      </c>
      <c r="K45" s="6" t="n">
        <f aca="false">+J45/I45-1</f>
        <v>-0.00578871201157738</v>
      </c>
    </row>
    <row r="46" customFormat="false" ht="13.2" hidden="false" customHeight="false" outlineLevel="0" collapsed="false">
      <c r="A46" s="1" t="s">
        <v>90</v>
      </c>
      <c r="B46" s="0" t="s">
        <v>91</v>
      </c>
      <c r="C46" s="5" t="n">
        <v>12963515</v>
      </c>
      <c r="D46" s="5" t="n">
        <v>13893788</v>
      </c>
      <c r="E46" s="6" t="n">
        <f aca="false">+D46/C46-1</f>
        <v>0.0717608611553271</v>
      </c>
      <c r="F46" s="5" t="n">
        <v>3198004</v>
      </c>
      <c r="G46" s="5" t="n">
        <v>3319186</v>
      </c>
      <c r="H46" s="6" t="n">
        <f aca="false">+G46/F46-1</f>
        <v>0.0378930107654649</v>
      </c>
      <c r="I46" s="0" t="n">
        <v>993</v>
      </c>
      <c r="J46" s="0" t="n">
        <v>993</v>
      </c>
      <c r="K46" s="6" t="n">
        <f aca="false">+J46/I46-1</f>
        <v>0</v>
      </c>
    </row>
    <row r="47" customFormat="false" ht="13.2" hidden="false" customHeight="false" outlineLevel="0" collapsed="false">
      <c r="A47" s="1" t="s">
        <v>92</v>
      </c>
      <c r="B47" s="0" t="s">
        <v>93</v>
      </c>
      <c r="C47" s="5" t="n">
        <v>7575682</v>
      </c>
      <c r="D47" s="5" t="n">
        <v>8188895</v>
      </c>
      <c r="E47" s="6" t="n">
        <f aca="false">+D47/C47-1</f>
        <v>0.0809449235065569</v>
      </c>
      <c r="F47" s="5" t="n">
        <v>1496716</v>
      </c>
      <c r="G47" s="5" t="n">
        <v>1600071</v>
      </c>
      <c r="H47" s="6" t="n">
        <f aca="false">+G47/F47-1</f>
        <v>0.0690545166885368</v>
      </c>
      <c r="I47" s="0" t="n">
        <v>500</v>
      </c>
      <c r="J47" s="0" t="n">
        <v>490</v>
      </c>
      <c r="K47" s="6" t="n">
        <f aca="false">+J47/I47-1</f>
        <v>-0.02</v>
      </c>
    </row>
    <row r="48" customFormat="false" ht="13.2" hidden="false" customHeight="false" outlineLevel="0" collapsed="false">
      <c r="A48" s="1" t="s">
        <v>94</v>
      </c>
      <c r="B48" s="0" t="s">
        <v>95</v>
      </c>
      <c r="C48" s="5" t="n">
        <v>16529256</v>
      </c>
      <c r="D48" s="5" t="n">
        <v>17065334</v>
      </c>
      <c r="E48" s="6" t="n">
        <f aca="false">+D48/C48-1</f>
        <v>0.0324320707477699</v>
      </c>
      <c r="F48" s="5" t="n">
        <v>4319252</v>
      </c>
      <c r="G48" s="5" t="n">
        <v>4469248</v>
      </c>
      <c r="H48" s="6" t="n">
        <f aca="false">+G48/F48-1</f>
        <v>0.0347273092655858</v>
      </c>
      <c r="I48" s="0" t="n">
        <v>1143</v>
      </c>
      <c r="J48" s="0" t="n">
        <v>1147</v>
      </c>
      <c r="K48" s="6" t="n">
        <f aca="false">+J48/I48-1</f>
        <v>0.00349956255468076</v>
      </c>
    </row>
    <row r="49" customFormat="false" ht="13.2" hidden="false" customHeight="false" outlineLevel="0" collapsed="false">
      <c r="A49" s="1" t="s">
        <v>96</v>
      </c>
      <c r="B49" s="0" t="s">
        <v>97</v>
      </c>
      <c r="C49" s="5" t="n">
        <v>28309966</v>
      </c>
      <c r="D49" s="5" t="n">
        <v>29646484</v>
      </c>
      <c r="E49" s="6" t="n">
        <f aca="false">+D49/C49-1</f>
        <v>0.0472101591361855</v>
      </c>
      <c r="F49" s="5" t="n">
        <v>9754358</v>
      </c>
      <c r="G49" s="5" t="n">
        <v>10332894</v>
      </c>
      <c r="H49" s="6" t="n">
        <f aca="false">+G49/F49-1</f>
        <v>0.0593105153614415</v>
      </c>
      <c r="I49" s="0" t="n">
        <v>2542</v>
      </c>
      <c r="J49" s="0" t="n">
        <v>2497</v>
      </c>
      <c r="K49" s="6" t="n">
        <f aca="false">+J49/I49-1</f>
        <v>-0.0177025963808025</v>
      </c>
    </row>
    <row r="50" customFormat="false" ht="13.2" hidden="false" customHeight="false" outlineLevel="0" collapsed="false">
      <c r="A50" s="1" t="s">
        <v>98</v>
      </c>
      <c r="B50" s="0" t="s">
        <v>99</v>
      </c>
      <c r="C50" s="5" t="n">
        <v>19293859</v>
      </c>
      <c r="D50" s="5" t="n">
        <v>20227964</v>
      </c>
      <c r="E50" s="6" t="n">
        <f aca="false">+D50/C50-1</f>
        <v>0.0484146276802375</v>
      </c>
      <c r="F50" s="5" t="n">
        <v>4707043</v>
      </c>
      <c r="G50" s="5" t="n">
        <v>4936614</v>
      </c>
      <c r="H50" s="6" t="n">
        <f aca="false">+G50/F50-1</f>
        <v>0.0487718085430704</v>
      </c>
      <c r="I50" s="0" t="n">
        <v>1519</v>
      </c>
      <c r="J50" s="0" t="n">
        <v>1571</v>
      </c>
      <c r="K50" s="6" t="n">
        <f aca="false">+J50/I50-1</f>
        <v>0.0342330480579329</v>
      </c>
    </row>
    <row r="51" customFormat="false" ht="13.2" hidden="false" customHeight="false" outlineLevel="0" collapsed="false">
      <c r="A51" s="1" t="s">
        <v>100</v>
      </c>
      <c r="B51" s="0" t="s">
        <v>101</v>
      </c>
      <c r="C51" s="5" t="n">
        <v>12831454</v>
      </c>
      <c r="D51" s="5" t="n">
        <v>13504263</v>
      </c>
      <c r="E51" s="6" t="n">
        <f aca="false">+D51/C51-1</f>
        <v>0.0524343538931753</v>
      </c>
      <c r="F51" s="5" t="n">
        <v>3235611</v>
      </c>
      <c r="G51" s="5" t="n">
        <v>3491224</v>
      </c>
      <c r="H51" s="6" t="n">
        <f aca="false">+G51/F51-1</f>
        <v>0.0789999168626885</v>
      </c>
      <c r="I51" s="0" t="n">
        <v>1028</v>
      </c>
      <c r="J51" s="0" t="n">
        <v>1074</v>
      </c>
      <c r="K51" s="6" t="n">
        <f aca="false">+J51/I51-1</f>
        <v>0.0447470817120623</v>
      </c>
    </row>
    <row r="52" customFormat="false" ht="13.2" hidden="false" customHeight="false" outlineLevel="0" collapsed="false">
      <c r="A52" s="1" t="s">
        <v>102</v>
      </c>
      <c r="B52" s="0" t="s">
        <v>103</v>
      </c>
      <c r="C52" s="5" t="n">
        <v>14353003</v>
      </c>
      <c r="D52" s="5" t="n">
        <v>14993401</v>
      </c>
      <c r="E52" s="6" t="n">
        <f aca="false">+D52/C52-1</f>
        <v>0.0446177012573605</v>
      </c>
      <c r="F52" s="5" t="n">
        <v>4217878</v>
      </c>
      <c r="G52" s="5" t="n">
        <v>4500752</v>
      </c>
      <c r="H52" s="6" t="n">
        <f aca="false">+G52/F52-1</f>
        <v>0.0670654770005201</v>
      </c>
      <c r="I52" s="0" t="n">
        <v>1000</v>
      </c>
      <c r="J52" s="0" t="n">
        <v>972</v>
      </c>
      <c r="K52" s="6" t="n">
        <f aca="false">+J52/I52-1</f>
        <v>-0.028</v>
      </c>
    </row>
    <row r="53" customFormat="false" ht="13.2" hidden="false" customHeight="false" outlineLevel="0" collapsed="false">
      <c r="A53" s="1" t="s">
        <v>104</v>
      </c>
      <c r="B53" s="0" t="s">
        <v>105</v>
      </c>
      <c r="C53" s="5" t="n">
        <v>17988600</v>
      </c>
      <c r="D53" s="5" t="n">
        <v>18989555</v>
      </c>
      <c r="E53" s="6" t="n">
        <f aca="false">+D53/C53-1</f>
        <v>0.0556438522175156</v>
      </c>
      <c r="F53" s="5" t="n">
        <v>2512812</v>
      </c>
      <c r="G53" s="5" t="n">
        <v>2713835</v>
      </c>
      <c r="H53" s="6" t="n">
        <f aca="false">+G53/F53-1</f>
        <v>0.0799992199973576</v>
      </c>
      <c r="I53" s="0" t="n">
        <v>1513</v>
      </c>
      <c r="J53" s="0" t="n">
        <v>1501</v>
      </c>
      <c r="K53" s="6" t="n">
        <f aca="false">+J53/I53-1</f>
        <v>-0.00793126239259745</v>
      </c>
    </row>
    <row r="54" customFormat="false" ht="13.2" hidden="false" customHeight="false" outlineLevel="0" collapsed="false">
      <c r="A54" s="1" t="s">
        <v>106</v>
      </c>
      <c r="B54" s="0" t="s">
        <v>107</v>
      </c>
      <c r="C54" s="5" t="n">
        <v>36099847</v>
      </c>
      <c r="D54" s="5" t="n">
        <v>38160472</v>
      </c>
      <c r="E54" s="6" t="n">
        <f aca="false">+D54/C54-1</f>
        <v>0.0570812668541227</v>
      </c>
      <c r="F54" s="5" t="n">
        <v>9076478</v>
      </c>
      <c r="G54" s="5" t="n">
        <v>9493859</v>
      </c>
      <c r="H54" s="6" t="n">
        <f aca="false">+G54/F54-1</f>
        <v>0.0459849073616441</v>
      </c>
      <c r="I54" s="0" t="n">
        <v>2876</v>
      </c>
      <c r="J54" s="0" t="n">
        <v>2825</v>
      </c>
      <c r="K54" s="6" t="n">
        <f aca="false">+J54/I54-1</f>
        <v>-0.0177329624478443</v>
      </c>
    </row>
    <row r="55" customFormat="false" ht="13.2" hidden="false" customHeight="false" outlineLevel="0" collapsed="false">
      <c r="A55" s="1" t="s">
        <v>108</v>
      </c>
      <c r="B55" s="0" t="s">
        <v>109</v>
      </c>
      <c r="C55" s="5" t="n">
        <v>52958595</v>
      </c>
      <c r="D55" s="5" t="n">
        <v>55416775</v>
      </c>
      <c r="E55" s="6" t="n">
        <f aca="false">+D55/C55-1</f>
        <v>0.0464170169167064</v>
      </c>
      <c r="F55" s="5" t="n">
        <v>21642911</v>
      </c>
      <c r="G55" s="5" t="n">
        <v>22721223</v>
      </c>
      <c r="H55" s="6" t="n">
        <f aca="false">+G55/F55-1</f>
        <v>0.0498228727179999</v>
      </c>
      <c r="I55" s="0" t="n">
        <v>4889</v>
      </c>
      <c r="J55" s="0" t="n">
        <v>4865</v>
      </c>
      <c r="K55" s="6" t="n">
        <f aca="false">+J55/I55-1</f>
        <v>-0.00490897934137857</v>
      </c>
    </row>
    <row r="56" customFormat="false" ht="13.2" hidden="false" customHeight="false" outlineLevel="0" collapsed="false">
      <c r="A56" s="1" t="s">
        <v>110</v>
      </c>
      <c r="B56" s="0" t="s">
        <v>111</v>
      </c>
      <c r="C56" s="5" t="n">
        <v>13671567</v>
      </c>
      <c r="D56" s="5" t="n">
        <v>14416450</v>
      </c>
      <c r="E56" s="6" t="n">
        <f aca="false">+D56/C56-1</f>
        <v>0.0544840982749089</v>
      </c>
      <c r="F56" s="5" t="n">
        <v>5209000</v>
      </c>
      <c r="G56" s="5" t="n">
        <v>5520000</v>
      </c>
      <c r="H56" s="6" t="n">
        <f aca="false">+G56/F56-1</f>
        <v>0.0597043578421963</v>
      </c>
      <c r="I56" s="0" t="n">
        <v>1041</v>
      </c>
      <c r="J56" s="0" t="n">
        <v>1041</v>
      </c>
      <c r="K56" s="6" t="n">
        <f aca="false">+J56/I56-1</f>
        <v>0</v>
      </c>
    </row>
    <row r="57" customFormat="false" ht="13.2" hidden="false" customHeight="false" outlineLevel="0" collapsed="false">
      <c r="A57" s="1" t="s">
        <v>112</v>
      </c>
      <c r="B57" s="0" t="s">
        <v>113</v>
      </c>
      <c r="C57" s="5" t="n">
        <v>13401321</v>
      </c>
      <c r="D57" s="5" t="n">
        <v>15635602</v>
      </c>
      <c r="E57" s="6" t="n">
        <f aca="false">+D57/C57-1</f>
        <v>0.166720952359846</v>
      </c>
      <c r="F57" s="5" t="n">
        <v>4235177</v>
      </c>
      <c r="G57" s="5" t="n">
        <v>4568278</v>
      </c>
      <c r="H57" s="6" t="n">
        <f aca="false">+G57/F57-1</f>
        <v>0.0786510221414596</v>
      </c>
      <c r="I57" s="0" t="n">
        <v>1178</v>
      </c>
      <c r="J57" s="0" t="n">
        <v>1147</v>
      </c>
      <c r="K57" s="6" t="n">
        <f aca="false">+J57/I57-1</f>
        <v>-0.0263157894736842</v>
      </c>
    </row>
    <row r="58" customFormat="false" ht="13.2" hidden="false" customHeight="false" outlineLevel="0" collapsed="false">
      <c r="A58" s="1" t="s">
        <v>114</v>
      </c>
      <c r="B58" s="0" t="s">
        <v>115</v>
      </c>
      <c r="C58" s="5" t="n">
        <v>13900913</v>
      </c>
      <c r="D58" s="5" t="n">
        <v>14443764</v>
      </c>
      <c r="E58" s="6" t="n">
        <f aca="false">+D58/C58-1</f>
        <v>0.0390514637419859</v>
      </c>
      <c r="F58" s="5" t="n">
        <v>5300000</v>
      </c>
      <c r="G58" s="5" t="n">
        <v>5961975</v>
      </c>
      <c r="H58" s="6" t="n">
        <f aca="false">+G58/F58-1</f>
        <v>0.124900943396226</v>
      </c>
      <c r="I58" s="0" t="n">
        <v>968</v>
      </c>
      <c r="J58" s="0" t="n">
        <v>921</v>
      </c>
      <c r="K58" s="6" t="n">
        <f aca="false">+J58/I58-1</f>
        <v>-0.0485537190082644</v>
      </c>
    </row>
    <row r="59" customFormat="false" ht="13.2" hidden="false" customHeight="false" outlineLevel="0" collapsed="false">
      <c r="A59" s="1" t="s">
        <v>116</v>
      </c>
      <c r="B59" s="0" t="s">
        <v>117</v>
      </c>
      <c r="C59" s="5" t="n">
        <v>14674815</v>
      </c>
      <c r="D59" s="5" t="n">
        <v>15231722</v>
      </c>
      <c r="E59" s="6" t="n">
        <f aca="false">+D59/C59-1</f>
        <v>0.0379498480900782</v>
      </c>
      <c r="F59" s="5" t="n">
        <v>4373630</v>
      </c>
      <c r="G59" s="5" t="n">
        <v>4679784</v>
      </c>
      <c r="H59" s="6" t="n">
        <f aca="false">+G59/F59-1</f>
        <v>0.0699999771356974</v>
      </c>
      <c r="I59" s="0" t="n">
        <v>1132</v>
      </c>
      <c r="J59" s="0" t="n">
        <v>1152</v>
      </c>
      <c r="K59" s="6" t="n">
        <f aca="false">+J59/I59-1</f>
        <v>0.0176678445229681</v>
      </c>
    </row>
    <row r="60" customFormat="false" ht="13.2" hidden="false" customHeight="false" outlineLevel="0" collapsed="false">
      <c r="A60" s="1" t="s">
        <v>118</v>
      </c>
      <c r="B60" s="0" t="s">
        <v>119</v>
      </c>
      <c r="C60" s="5" t="n">
        <v>15183501</v>
      </c>
      <c r="D60" s="5" t="n">
        <v>15869065</v>
      </c>
      <c r="E60" s="6" t="n">
        <f aca="false">+D60/C60-1</f>
        <v>0.0451519053477851</v>
      </c>
      <c r="F60" s="5" t="n">
        <v>4925000</v>
      </c>
      <c r="G60" s="5" t="n">
        <v>5269750</v>
      </c>
      <c r="H60" s="6" t="n">
        <f aca="false">+G60/F60-1</f>
        <v>0.0700000000000001</v>
      </c>
      <c r="I60" s="0" t="n">
        <v>1162</v>
      </c>
      <c r="J60" s="0" t="n">
        <v>1116</v>
      </c>
      <c r="K60" s="6" t="n">
        <f aca="false">+J60/I60-1</f>
        <v>-0.0395869191049914</v>
      </c>
    </row>
    <row r="61" customFormat="false" ht="13.2" hidden="false" customHeight="false" outlineLevel="0" collapsed="false">
      <c r="A61" s="1" t="s">
        <v>120</v>
      </c>
      <c r="B61" s="0" t="s">
        <v>121</v>
      </c>
      <c r="C61" s="5" t="n">
        <v>14850793</v>
      </c>
      <c r="D61" s="5" t="n">
        <v>15027400</v>
      </c>
      <c r="E61" s="6" t="n">
        <f aca="false">+D61/C61-1</f>
        <v>0.0118920922269943</v>
      </c>
      <c r="F61" s="5" t="n">
        <v>6555100</v>
      </c>
      <c r="G61" s="5" t="n">
        <v>6767703</v>
      </c>
      <c r="H61" s="6" t="n">
        <f aca="false">+G61/F61-1</f>
        <v>0.0324332199356225</v>
      </c>
      <c r="I61" s="0" t="n">
        <v>1036</v>
      </c>
      <c r="J61" s="0" t="n">
        <v>1021</v>
      </c>
      <c r="K61" s="6" t="n">
        <f aca="false">+J61/I61-1</f>
        <v>-0.0144787644787645</v>
      </c>
    </row>
    <row r="62" customFormat="false" ht="13.2" hidden="false" customHeight="false" outlineLevel="0" collapsed="false">
      <c r="A62" s="1" t="s">
        <v>122</v>
      </c>
      <c r="B62" s="0" t="s">
        <v>123</v>
      </c>
      <c r="C62" s="5" t="n">
        <v>21413465</v>
      </c>
      <c r="D62" s="5" t="n">
        <v>21870989</v>
      </c>
      <c r="E62" s="6" t="n">
        <f aca="false">+D62/C62-1</f>
        <v>0.0213661824464186</v>
      </c>
      <c r="F62" s="5" t="n">
        <v>10533517</v>
      </c>
      <c r="G62" s="5" t="n">
        <v>10690993</v>
      </c>
      <c r="H62" s="6" t="n">
        <f aca="false">+G62/F62-1</f>
        <v>0.0149499924858905</v>
      </c>
      <c r="I62" s="0" t="n">
        <v>1707</v>
      </c>
      <c r="J62" s="0" t="n">
        <v>1707</v>
      </c>
      <c r="K62" s="6" t="n">
        <f aca="false">+J62/I62-1</f>
        <v>0</v>
      </c>
    </row>
    <row r="63" customFormat="false" ht="13.2" hidden="false" customHeight="false" outlineLevel="0" collapsed="false">
      <c r="A63" s="1" t="s">
        <v>124</v>
      </c>
      <c r="B63" s="0" t="s">
        <v>125</v>
      </c>
      <c r="C63" s="5" t="n">
        <v>11389801</v>
      </c>
      <c r="D63" s="5" t="n">
        <v>12183771</v>
      </c>
      <c r="E63" s="6" t="n">
        <f aca="false">+D63/C63-1</f>
        <v>0.0697088561951169</v>
      </c>
      <c r="F63" s="5" t="n">
        <v>3544505</v>
      </c>
      <c r="G63" s="5" t="n">
        <v>3712506</v>
      </c>
      <c r="H63" s="6" t="n">
        <f aca="false">+G63/F63-1</f>
        <v>0.0473975914831548</v>
      </c>
      <c r="I63" s="0" t="n">
        <v>991</v>
      </c>
      <c r="J63" s="0" t="n">
        <v>983</v>
      </c>
      <c r="K63" s="6" t="n">
        <f aca="false">+J63/I63-1</f>
        <v>-0.0080726538849647</v>
      </c>
    </row>
    <row r="64" customFormat="false" ht="13.2" hidden="false" customHeight="false" outlineLevel="0" collapsed="false">
      <c r="A64" s="1" t="s">
        <v>126</v>
      </c>
      <c r="B64" s="0" t="s">
        <v>127</v>
      </c>
      <c r="C64" s="5" t="n">
        <v>16115000</v>
      </c>
      <c r="D64" s="5" t="n">
        <v>16555000</v>
      </c>
      <c r="E64" s="6" t="n">
        <f aca="false">+D64/C64-1</f>
        <v>0.0273037542662116</v>
      </c>
      <c r="F64" s="5" t="n">
        <v>3966800</v>
      </c>
      <c r="G64" s="5" t="n">
        <v>4100000</v>
      </c>
      <c r="H64" s="6" t="n">
        <f aca="false">+G64/F64-1</f>
        <v>0.033578703236866</v>
      </c>
      <c r="I64" s="0" t="n">
        <v>1350</v>
      </c>
      <c r="J64" s="0" t="n">
        <v>1325</v>
      </c>
      <c r="K64" s="6" t="n">
        <f aca="false">+J64/I64-1</f>
        <v>-0.0185185185185185</v>
      </c>
    </row>
    <row r="65" customFormat="false" ht="13.2" hidden="false" customHeight="false" outlineLevel="0" collapsed="false">
      <c r="A65" s="1" t="s">
        <v>128</v>
      </c>
      <c r="B65" s="0" t="s">
        <v>129</v>
      </c>
      <c r="C65" s="5" t="n">
        <v>16406863</v>
      </c>
      <c r="D65" s="5" t="n">
        <v>16941424</v>
      </c>
      <c r="E65" s="6" t="n">
        <f aca="false">+D65/C65-1</f>
        <v>0.0325815483435195</v>
      </c>
      <c r="F65" s="5" t="n">
        <v>9226312</v>
      </c>
      <c r="G65" s="5" t="n">
        <v>9993463</v>
      </c>
      <c r="H65" s="6" t="n">
        <f aca="false">+G65/F65-1</f>
        <v>0.0831481744818514</v>
      </c>
      <c r="I65" s="0" t="n">
        <v>1026</v>
      </c>
      <c r="J65" s="0" t="n">
        <v>1029</v>
      </c>
      <c r="K65" s="6" t="n">
        <f aca="false">+J65/I65-1</f>
        <v>0.00292397660818722</v>
      </c>
    </row>
    <row r="66" customFormat="false" ht="13.2" hidden="false" customHeight="false" outlineLevel="0" collapsed="false">
      <c r="A66" s="1" t="s">
        <v>130</v>
      </c>
      <c r="B66" s="0" t="s">
        <v>131</v>
      </c>
      <c r="C66" s="5" t="n">
        <v>11150994</v>
      </c>
      <c r="D66" s="5" t="n">
        <v>11430619</v>
      </c>
      <c r="E66" s="6" t="n">
        <f aca="false">+D66/C66-1</f>
        <v>0.0250762398401434</v>
      </c>
      <c r="F66" s="5" t="n">
        <v>3157155</v>
      </c>
      <c r="G66" s="5" t="n">
        <v>3193890</v>
      </c>
      <c r="H66" s="6" t="n">
        <f aca="false">+G66/F66-1</f>
        <v>0.0116354756101618</v>
      </c>
      <c r="I66" s="0" t="n">
        <v>814</v>
      </c>
      <c r="J66" s="0" t="n">
        <v>792</v>
      </c>
      <c r="K66" s="6" t="n">
        <f aca="false">+J66/I66-1</f>
        <v>-0.027027027027027</v>
      </c>
    </row>
    <row r="67" customFormat="false" ht="13.2" hidden="false" customHeight="false" outlineLevel="0" collapsed="false">
      <c r="A67" s="1" t="s">
        <v>132</v>
      </c>
      <c r="B67" s="0" t="s">
        <v>133</v>
      </c>
      <c r="C67" s="5" t="n">
        <v>8192847</v>
      </c>
      <c r="D67" s="5" t="n">
        <v>8700598</v>
      </c>
      <c r="E67" s="6" t="n">
        <f aca="false">+D67/C67-1</f>
        <v>0.0619749154353793</v>
      </c>
      <c r="F67" s="5" t="n">
        <v>2946980</v>
      </c>
      <c r="G67" s="5" t="n">
        <v>3165737</v>
      </c>
      <c r="H67" s="6" t="n">
        <f aca="false">+G67/F67-1</f>
        <v>0.0742309075731766</v>
      </c>
      <c r="I67" s="0" t="n">
        <v>488</v>
      </c>
      <c r="J67" s="0" t="n">
        <v>512</v>
      </c>
      <c r="K67" s="6" t="n">
        <f aca="false">+J67/I67-1</f>
        <v>0.0491803278688525</v>
      </c>
    </row>
    <row r="68" customFormat="false" ht="13.2" hidden="false" customHeight="false" outlineLevel="0" collapsed="false">
      <c r="A68" s="1" t="s">
        <v>134</v>
      </c>
      <c r="B68" s="0" t="s">
        <v>135</v>
      </c>
      <c r="C68" s="5" t="n">
        <v>30512816</v>
      </c>
      <c r="D68" s="5" t="n">
        <v>31890250</v>
      </c>
      <c r="E68" s="6" t="n">
        <f aca="false">+D68/C68-1</f>
        <v>0.0451428016345656</v>
      </c>
      <c r="F68" s="5" t="n">
        <v>11189928</v>
      </c>
      <c r="G68" s="5" t="n">
        <v>11087383</v>
      </c>
      <c r="H68" s="6" t="n">
        <f aca="false">+G68/F68-1</f>
        <v>-0.00916404466588172</v>
      </c>
      <c r="I68" s="0" t="n">
        <v>2185</v>
      </c>
      <c r="J68" s="0" t="n">
        <v>2148</v>
      </c>
      <c r="K68" s="6" t="n">
        <f aca="false">+J68/I68-1</f>
        <v>-0.0169336384439359</v>
      </c>
    </row>
    <row r="69" customFormat="false" ht="13.2" hidden="false" customHeight="false" outlineLevel="0" collapsed="false">
      <c r="A69" s="1" t="s">
        <v>136</v>
      </c>
      <c r="B69" s="0" t="s">
        <v>137</v>
      </c>
      <c r="C69" s="5" t="n">
        <v>10150200</v>
      </c>
      <c r="D69" s="5" t="n">
        <v>10892795</v>
      </c>
      <c r="E69" s="6" t="n">
        <f aca="false">+D69/C69-1</f>
        <v>0.0731606273768004</v>
      </c>
      <c r="F69" s="5" t="n">
        <v>5635315</v>
      </c>
      <c r="G69" s="5" t="n">
        <v>6036000</v>
      </c>
      <c r="H69" s="6" t="n">
        <f aca="false">+G69/F69-1</f>
        <v>0.0711025026994943</v>
      </c>
      <c r="I69" s="0" t="n">
        <v>910</v>
      </c>
      <c r="J69" s="0" t="n">
        <v>925</v>
      </c>
      <c r="K69" s="6" t="n">
        <f aca="false">+J69/I69-1</f>
        <v>0.0164835164835164</v>
      </c>
    </row>
    <row r="70" customFormat="false" ht="13.2" hidden="false" customHeight="false" outlineLevel="0" collapsed="false">
      <c r="A70" s="1" t="s">
        <v>138</v>
      </c>
      <c r="B70" s="0" t="s">
        <v>139</v>
      </c>
      <c r="C70" s="5" t="n">
        <v>17169354</v>
      </c>
      <c r="D70" s="5" t="n">
        <v>17775449</v>
      </c>
      <c r="E70" s="6" t="n">
        <f aca="false">+D70/C70-1</f>
        <v>0.0353009787089251</v>
      </c>
      <c r="F70" s="5" t="n">
        <v>6377637</v>
      </c>
      <c r="G70" s="5" t="n">
        <v>6675802</v>
      </c>
      <c r="H70" s="6" t="n">
        <f aca="false">+G70/F70-1</f>
        <v>0.0467516417130671</v>
      </c>
      <c r="I70" s="0" t="n">
        <v>1384</v>
      </c>
      <c r="J70" s="0" t="n">
        <v>1385</v>
      </c>
      <c r="K70" s="6" t="n">
        <f aca="false">+J70/I70-1</f>
        <v>0.000722543352601246</v>
      </c>
    </row>
    <row r="71" customFormat="false" ht="13.2" hidden="false" customHeight="false" outlineLevel="0" collapsed="false">
      <c r="A71" s="1" t="s">
        <v>140</v>
      </c>
      <c r="B71" s="0" t="s">
        <v>141</v>
      </c>
      <c r="C71" s="5" t="n">
        <v>16315471</v>
      </c>
      <c r="D71" s="5" t="n">
        <v>17010402</v>
      </c>
      <c r="E71" s="6" t="n">
        <f aca="false">+D71/C71-1</f>
        <v>0.0425933765565212</v>
      </c>
      <c r="F71" s="5" t="n">
        <v>4844068</v>
      </c>
      <c r="G71" s="5" t="n">
        <v>5061003</v>
      </c>
      <c r="H71" s="6" t="n">
        <f aca="false">+G71/F71-1</f>
        <v>0.0447836405269291</v>
      </c>
      <c r="I71" s="0" t="n">
        <v>1254</v>
      </c>
      <c r="J71" s="0" t="n">
        <v>1224</v>
      </c>
      <c r="K71" s="6" t="n">
        <f aca="false">+J71/I71-1</f>
        <v>-0.0239234449760766</v>
      </c>
    </row>
    <row r="72" customFormat="false" ht="13.2" hidden="false" customHeight="false" outlineLevel="0" collapsed="false">
      <c r="A72" s="1" t="s">
        <v>142</v>
      </c>
      <c r="B72" s="0" t="s">
        <v>143</v>
      </c>
      <c r="C72" s="5" t="n">
        <v>7696027</v>
      </c>
      <c r="D72" s="5" t="n">
        <v>8101829</v>
      </c>
      <c r="E72" s="6" t="n">
        <f aca="false">+D72/C72-1</f>
        <v>0.0527287651147794</v>
      </c>
      <c r="F72" s="5" t="n">
        <v>2725278</v>
      </c>
      <c r="G72" s="5" t="n">
        <v>2938937</v>
      </c>
      <c r="H72" s="6" t="n">
        <f aca="false">+G72/F72-1</f>
        <v>0.0783989743431679</v>
      </c>
      <c r="I72" s="0" t="n">
        <v>631</v>
      </c>
      <c r="J72" s="0" t="n">
        <v>643</v>
      </c>
      <c r="K72" s="6" t="n">
        <f aca="false">+J72/I72-1</f>
        <v>0.0190174326465926</v>
      </c>
    </row>
    <row r="73" customFormat="false" ht="13.2" hidden="false" customHeight="false" outlineLevel="0" collapsed="false">
      <c r="A73" s="1" t="s">
        <v>144</v>
      </c>
      <c r="B73" s="0" t="s">
        <v>145</v>
      </c>
      <c r="C73" s="5" t="n">
        <v>10215672</v>
      </c>
      <c r="D73" s="5" t="n">
        <v>10701680</v>
      </c>
      <c r="E73" s="6" t="n">
        <f aca="false">+D73/C73-1</f>
        <v>0.0475747459393763</v>
      </c>
      <c r="F73" s="5" t="n">
        <v>2487933</v>
      </c>
      <c r="G73" s="5" t="n">
        <v>2654825</v>
      </c>
      <c r="H73" s="6" t="n">
        <f aca="false">+G73/F73-1</f>
        <v>0.0670805845655811</v>
      </c>
      <c r="I73" s="0" t="n">
        <v>700</v>
      </c>
      <c r="J73" s="0" t="n">
        <v>700</v>
      </c>
      <c r="K73" s="6" t="n">
        <f aca="false">+J73/I73-1</f>
        <v>0</v>
      </c>
    </row>
    <row r="74" customFormat="false" ht="13.2" hidden="false" customHeight="false" outlineLevel="0" collapsed="false">
      <c r="A74" s="1" t="s">
        <v>146</v>
      </c>
      <c r="B74" s="0" t="s">
        <v>147</v>
      </c>
      <c r="C74" s="5" t="n">
        <v>56152677</v>
      </c>
      <c r="D74" s="5" t="n">
        <v>58550558</v>
      </c>
      <c r="E74" s="6" t="n">
        <f aca="false">+D74/C74-1</f>
        <v>0.0427028795083091</v>
      </c>
      <c r="F74" s="5" t="n">
        <v>12974490</v>
      </c>
      <c r="G74" s="5" t="n">
        <v>13221446</v>
      </c>
      <c r="H74" s="6" t="n">
        <f aca="false">+G74/F74-1</f>
        <v>0.0190339658822813</v>
      </c>
      <c r="I74" s="0" t="n">
        <v>5184</v>
      </c>
      <c r="J74" s="0" t="n">
        <v>5109</v>
      </c>
      <c r="K74" s="6" t="n">
        <f aca="false">+J74/I74-1</f>
        <v>-0.0144675925925926</v>
      </c>
    </row>
    <row r="75" customFormat="false" ht="13.2" hidden="false" customHeight="false" outlineLevel="0" collapsed="false">
      <c r="A75" s="1" t="s">
        <v>148</v>
      </c>
      <c r="B75" s="0" t="s">
        <v>149</v>
      </c>
      <c r="C75" s="5" t="n">
        <v>23759544</v>
      </c>
      <c r="D75" s="5" t="n">
        <v>24569053</v>
      </c>
      <c r="E75" s="6" t="n">
        <f aca="false">+D75/C75-1</f>
        <v>0.0340708979936653</v>
      </c>
      <c r="F75" s="5" t="n">
        <v>10962830</v>
      </c>
      <c r="G75" s="5" t="n">
        <v>11351953</v>
      </c>
      <c r="H75" s="6" t="n">
        <f aca="false">+G75/F75-1</f>
        <v>0.0354947581965606</v>
      </c>
      <c r="I75" s="0" t="n">
        <v>1746</v>
      </c>
      <c r="J75" s="0" t="n">
        <v>1710</v>
      </c>
      <c r="K75" s="6" t="n">
        <f aca="false">+J75/I75-1</f>
        <v>-0.020618556701031</v>
      </c>
    </row>
    <row r="76" customFormat="false" ht="13.2" hidden="false" customHeight="false" outlineLevel="0" collapsed="false">
      <c r="A76" s="1" t="s">
        <v>150</v>
      </c>
      <c r="B76" s="0" t="s">
        <v>151</v>
      </c>
      <c r="C76" s="5" t="n">
        <v>11416660</v>
      </c>
      <c r="D76" s="5" t="n">
        <v>12609820</v>
      </c>
      <c r="E76" s="6" t="n">
        <f aca="false">+D76/C76-1</f>
        <v>0.10451042599149</v>
      </c>
      <c r="F76" s="5" t="n">
        <v>3297133</v>
      </c>
      <c r="G76" s="5" t="n">
        <v>3341496</v>
      </c>
      <c r="H76" s="6" t="n">
        <f aca="false">+G76/F76-1</f>
        <v>0.0134550228941326</v>
      </c>
      <c r="I76" s="0" t="n">
        <v>810</v>
      </c>
      <c r="J76" s="0" t="n">
        <v>815</v>
      </c>
      <c r="K76" s="6" t="n">
        <f aca="false">+J76/I76-1</f>
        <v>0.00617283950617287</v>
      </c>
    </row>
    <row r="77" customFormat="false" ht="13.2" hidden="false" customHeight="false" outlineLevel="0" collapsed="false">
      <c r="A77" s="1" t="s">
        <v>152</v>
      </c>
      <c r="B77" s="0" t="s">
        <v>153</v>
      </c>
      <c r="C77" s="5" t="n">
        <v>7142069</v>
      </c>
      <c r="D77" s="5" t="n">
        <v>7359852</v>
      </c>
      <c r="E77" s="6" t="n">
        <f aca="false">+D77/C77-1</f>
        <v>0.0304929845959203</v>
      </c>
      <c r="F77" s="5" t="n">
        <v>1718466</v>
      </c>
      <c r="G77" s="5" t="n">
        <v>2031650</v>
      </c>
      <c r="H77" s="6" t="n">
        <f aca="false">+G77/F77-1</f>
        <v>0.182246259163696</v>
      </c>
      <c r="I77" s="0" t="n">
        <v>436</v>
      </c>
      <c r="J77" s="0" t="n">
        <v>438</v>
      </c>
      <c r="K77" s="6" t="n">
        <f aca="false">+J77/I77-1</f>
        <v>0.00458715596330284</v>
      </c>
    </row>
    <row r="78" customFormat="false" ht="13.2" hidden="false" customHeight="false" outlineLevel="0" collapsed="false">
      <c r="A78" s="1" t="s">
        <v>154</v>
      </c>
      <c r="B78" s="0" t="s">
        <v>155</v>
      </c>
      <c r="C78" s="5" t="n">
        <v>6187268</v>
      </c>
      <c r="D78" s="5" t="n">
        <v>6610140</v>
      </c>
      <c r="E78" s="6" t="n">
        <f aca="false">+D78/C78-1</f>
        <v>0.0683455121064742</v>
      </c>
      <c r="F78" s="5" t="n">
        <v>1818186</v>
      </c>
      <c r="G78" s="5" t="n">
        <v>1854190</v>
      </c>
      <c r="H78" s="6" t="n">
        <f aca="false">+G78/F78-1</f>
        <v>0.0198021544550449</v>
      </c>
      <c r="I78" s="0" t="n">
        <v>553</v>
      </c>
      <c r="J78" s="0" t="n">
        <v>553</v>
      </c>
      <c r="K78" s="6" t="n">
        <f aca="false">+J78/I78-1</f>
        <v>0</v>
      </c>
    </row>
    <row r="79" customFormat="false" ht="13.2" hidden="false" customHeight="false" outlineLevel="0" collapsed="false">
      <c r="A79" s="1" t="s">
        <v>156</v>
      </c>
      <c r="B79" s="0" t="s">
        <v>157</v>
      </c>
      <c r="C79" s="5" t="n">
        <v>12441597</v>
      </c>
      <c r="D79" s="5" t="n">
        <v>13196746</v>
      </c>
      <c r="E79" s="6" t="n">
        <f aca="false">+D79/C79-1</f>
        <v>0.0606955039614288</v>
      </c>
      <c r="F79" s="5" t="n">
        <v>5360341</v>
      </c>
      <c r="G79" s="5" t="n">
        <v>5565845</v>
      </c>
      <c r="H79" s="6" t="n">
        <f aca="false">+G79/F79-1</f>
        <v>0.0383378594757311</v>
      </c>
      <c r="I79" s="0" t="n">
        <v>935</v>
      </c>
      <c r="J79" s="0" t="n">
        <v>895</v>
      </c>
      <c r="K79" s="6" t="n">
        <f aca="false">+J79/I79-1</f>
        <v>-0.0427807486631016</v>
      </c>
    </row>
    <row r="80" customFormat="false" ht="13.2" hidden="false" customHeight="false" outlineLevel="0" collapsed="false">
      <c r="A80" s="1" t="s">
        <v>158</v>
      </c>
      <c r="B80" s="0" t="s">
        <v>159</v>
      </c>
      <c r="C80" s="5" t="n">
        <v>88519442</v>
      </c>
      <c r="D80" s="5" t="n">
        <v>95690566</v>
      </c>
      <c r="E80" s="6" t="n">
        <f aca="false">+D80/C80-1</f>
        <v>0.0810118527407797</v>
      </c>
      <c r="F80" s="5" t="n">
        <v>25939705</v>
      </c>
      <c r="G80" s="5" t="n">
        <v>27625746</v>
      </c>
      <c r="H80" s="6" t="n">
        <f aca="false">+G80/F80-1</f>
        <v>0.0649984647088315</v>
      </c>
      <c r="I80" s="0" t="n">
        <v>7415</v>
      </c>
      <c r="J80" s="0" t="n">
        <v>7350</v>
      </c>
      <c r="K80" s="6" t="n">
        <f aca="false">+J80/I80-1</f>
        <v>-0.00876601483479433</v>
      </c>
    </row>
    <row r="81" customFormat="false" ht="13.2" hidden="false" customHeight="false" outlineLevel="0" collapsed="false">
      <c r="A81" s="1" t="s">
        <v>160</v>
      </c>
      <c r="B81" s="0" t="s">
        <v>161</v>
      </c>
      <c r="C81" s="5" t="n">
        <v>53196563</v>
      </c>
      <c r="D81" s="5" t="n">
        <v>57621718</v>
      </c>
      <c r="E81" s="6" t="n">
        <f aca="false">+D81/C81-1</f>
        <v>0.0831849794506461</v>
      </c>
      <c r="F81" s="5" t="n">
        <v>25664364</v>
      </c>
      <c r="G81" s="5" t="n">
        <v>26877436</v>
      </c>
      <c r="H81" s="6" t="n">
        <f aca="false">+G81/F81-1</f>
        <v>0.0472667859604858</v>
      </c>
      <c r="I81" s="0" t="n">
        <v>4339</v>
      </c>
      <c r="J81" s="0" t="n">
        <v>4339</v>
      </c>
      <c r="K81" s="6" t="n">
        <f aca="false">+J81/I81-1</f>
        <v>0</v>
      </c>
    </row>
    <row r="82" customFormat="false" ht="13.2" hidden="false" customHeight="false" outlineLevel="0" collapsed="false">
      <c r="A82" s="1" t="s">
        <v>162</v>
      </c>
      <c r="B82" s="0" t="s">
        <v>163</v>
      </c>
      <c r="C82" s="5" t="n">
        <v>14901980</v>
      </c>
      <c r="D82" s="5" t="n">
        <v>15824849</v>
      </c>
      <c r="E82" s="6" t="n">
        <f aca="false">+D82/C82-1</f>
        <v>0.0619292872490769</v>
      </c>
      <c r="F82" s="5" t="n">
        <v>5509759</v>
      </c>
      <c r="G82" s="5" t="n">
        <v>6117430</v>
      </c>
      <c r="H82" s="6" t="n">
        <f aca="false">+G82/F82-1</f>
        <v>0.11028994190127</v>
      </c>
      <c r="I82" s="0" t="n">
        <v>1109</v>
      </c>
      <c r="J82" s="0" t="n">
        <v>1101</v>
      </c>
      <c r="K82" s="6" t="n">
        <f aca="false">+J82/I82-1</f>
        <v>-0.00721370604147886</v>
      </c>
    </row>
    <row r="83" customFormat="false" ht="13.2" hidden="false" customHeight="false" outlineLevel="0" collapsed="false">
      <c r="A83" s="1" t="s">
        <v>164</v>
      </c>
      <c r="B83" s="0" t="s">
        <v>165</v>
      </c>
      <c r="C83" s="5" t="n">
        <v>10683837</v>
      </c>
      <c r="D83" s="5" t="n">
        <v>11262528</v>
      </c>
      <c r="E83" s="6" t="n">
        <f aca="false">+D83/C83-1</f>
        <v>0.0541650906879243</v>
      </c>
      <c r="F83" s="5" t="n">
        <v>3170225</v>
      </c>
      <c r="G83" s="5" t="n">
        <v>3439048</v>
      </c>
      <c r="H83" s="6" t="n">
        <f aca="false">+G83/F83-1</f>
        <v>0.0847961895449061</v>
      </c>
      <c r="I83" s="0" t="n">
        <v>711</v>
      </c>
      <c r="J83" s="0" t="n">
        <v>713</v>
      </c>
      <c r="K83" s="6" t="n">
        <f aca="false">+J83/I83-1</f>
        <v>0.00281293952180017</v>
      </c>
    </row>
    <row r="84" customFormat="false" ht="13.2" hidden="false" customHeight="false" outlineLevel="0" collapsed="false">
      <c r="A84" s="1" t="s">
        <v>166</v>
      </c>
      <c r="B84" s="0" t="s">
        <v>167</v>
      </c>
      <c r="C84" s="5" t="n">
        <v>12479160</v>
      </c>
      <c r="D84" s="5" t="n">
        <v>13136299</v>
      </c>
      <c r="E84" s="6" t="n">
        <f aca="false">+D84/C84-1</f>
        <v>0.0526589129396531</v>
      </c>
      <c r="F84" s="5" t="n">
        <v>3814126</v>
      </c>
      <c r="G84" s="5" t="n">
        <v>4193155</v>
      </c>
      <c r="H84" s="6" t="n">
        <f aca="false">+G84/F84-1</f>
        <v>0.0993750599744214</v>
      </c>
      <c r="I84" s="0" t="n">
        <v>963</v>
      </c>
      <c r="J84" s="0" t="n">
        <v>960</v>
      </c>
      <c r="K84" s="6" t="n">
        <f aca="false">+J84/I84-1</f>
        <v>-0.00311526479750779</v>
      </c>
    </row>
    <row r="85" customFormat="false" ht="13.2" hidden="false" customHeight="false" outlineLevel="0" collapsed="false">
      <c r="A85" s="1" t="s">
        <v>168</v>
      </c>
      <c r="B85" s="0" t="s">
        <v>169</v>
      </c>
      <c r="C85" s="5" t="n">
        <v>16516609</v>
      </c>
      <c r="D85" s="5" t="n">
        <v>17431865</v>
      </c>
      <c r="E85" s="6" t="n">
        <f aca="false">+D85/C85-1</f>
        <v>0.0554142802557112</v>
      </c>
      <c r="F85" s="5" t="n">
        <v>5263000</v>
      </c>
      <c r="G85" s="5" t="n">
        <v>5495000</v>
      </c>
      <c r="H85" s="6" t="n">
        <f aca="false">+G85/F85-1</f>
        <v>0.0440813224396732</v>
      </c>
      <c r="I85" s="0" t="n">
        <v>1380</v>
      </c>
      <c r="J85" s="0" t="n">
        <v>1380</v>
      </c>
      <c r="K85" s="6" t="n">
        <f aca="false">+J85/I85-1</f>
        <v>0</v>
      </c>
    </row>
    <row r="86" customFormat="false" ht="13.2" hidden="false" customHeight="false" outlineLevel="0" collapsed="false">
      <c r="A86" s="1" t="s">
        <v>170</v>
      </c>
      <c r="B86" s="0" t="s">
        <v>171</v>
      </c>
      <c r="C86" s="5" t="n">
        <v>15959759</v>
      </c>
      <c r="D86" s="5" t="n">
        <v>17028515</v>
      </c>
      <c r="E86" s="6" t="n">
        <f aca="false">+D86/C86-1</f>
        <v>0.0669656728525787</v>
      </c>
      <c r="F86" s="5" t="n">
        <v>3070574</v>
      </c>
      <c r="G86" s="5" t="n">
        <v>3282444</v>
      </c>
      <c r="H86" s="6" t="n">
        <f aca="false">+G86/F86-1</f>
        <v>0.0690001283147712</v>
      </c>
      <c r="I86" s="0" t="n">
        <v>1064</v>
      </c>
      <c r="J86" s="0" t="n">
        <v>1045</v>
      </c>
      <c r="K86" s="6" t="n">
        <f aca="false">+J86/I86-1</f>
        <v>-0.0178571428571429</v>
      </c>
    </row>
    <row r="87" customFormat="false" ht="13.2" hidden="false" customHeight="false" outlineLevel="0" collapsed="false">
      <c r="A87" s="1" t="s">
        <v>172</v>
      </c>
      <c r="B87" s="0" t="s">
        <v>173</v>
      </c>
      <c r="C87" s="5" t="n">
        <v>26452555</v>
      </c>
      <c r="D87" s="5" t="n">
        <v>28051851</v>
      </c>
      <c r="E87" s="6" t="n">
        <f aca="false">+D87/C87-1</f>
        <v>0.0604590369436904</v>
      </c>
      <c r="F87" s="5" t="n">
        <v>8829342</v>
      </c>
      <c r="G87" s="5" t="n">
        <v>9308894</v>
      </c>
      <c r="H87" s="6" t="n">
        <f aca="false">+G87/F87-1</f>
        <v>0.0543134471402287</v>
      </c>
      <c r="I87" s="0" t="n">
        <v>2286</v>
      </c>
      <c r="J87" s="0" t="n">
        <v>2290</v>
      </c>
      <c r="K87" s="6" t="n">
        <f aca="false">+J87/I87-1</f>
        <v>0.00174978127734038</v>
      </c>
    </row>
    <row r="88" customFormat="false" ht="13.2" hidden="false" customHeight="false" outlineLevel="0" collapsed="false">
      <c r="A88" s="1" t="s">
        <v>174</v>
      </c>
      <c r="B88" s="0" t="s">
        <v>175</v>
      </c>
      <c r="C88" s="5" t="n">
        <v>6924347</v>
      </c>
      <c r="D88" s="5" t="n">
        <v>7468694</v>
      </c>
      <c r="E88" s="6" t="n">
        <f aca="false">+D88/C88-1</f>
        <v>0.0786134779207339</v>
      </c>
      <c r="F88" s="5" t="n">
        <v>2128442</v>
      </c>
      <c r="G88" s="5" t="n">
        <v>2340514</v>
      </c>
      <c r="H88" s="6" t="n">
        <f aca="false">+G88/F88-1</f>
        <v>0.0996371994162866</v>
      </c>
      <c r="I88" s="0" t="n">
        <v>443</v>
      </c>
      <c r="J88" s="0" t="n">
        <v>443</v>
      </c>
      <c r="K88" s="6" t="n">
        <f aca="false">+J88/I88-1</f>
        <v>0</v>
      </c>
    </row>
    <row r="89" customFormat="false" ht="13.2" hidden="false" customHeight="false" outlineLevel="0" collapsed="false">
      <c r="A89" s="1" t="s">
        <v>176</v>
      </c>
      <c r="B89" s="0" t="s">
        <v>177</v>
      </c>
      <c r="C89" s="5" t="n">
        <v>13491138</v>
      </c>
      <c r="D89" s="5" t="n">
        <v>14504337</v>
      </c>
      <c r="E89" s="6" t="n">
        <f aca="false">+D89/C89-1</f>
        <v>0.07510107746285</v>
      </c>
      <c r="F89" s="5" t="n">
        <v>3576649</v>
      </c>
      <c r="G89" s="5" t="n">
        <v>3790890</v>
      </c>
      <c r="H89" s="6" t="n">
        <f aca="false">+G89/F89-1</f>
        <v>0.059899923084429</v>
      </c>
      <c r="I89" s="0" t="n">
        <v>971</v>
      </c>
      <c r="J89" s="0" t="n">
        <v>973</v>
      </c>
      <c r="K89" s="6" t="n">
        <f aca="false">+J89/I89-1</f>
        <v>0.00205973223480949</v>
      </c>
    </row>
    <row r="90" customFormat="false" ht="13.2" hidden="false" customHeight="false" outlineLevel="0" collapsed="false">
      <c r="A90" s="1" t="s">
        <v>178</v>
      </c>
      <c r="B90" s="0" t="s">
        <v>179</v>
      </c>
      <c r="C90" s="5" t="n">
        <v>21105192</v>
      </c>
      <c r="D90" s="5" t="n">
        <v>21939652</v>
      </c>
      <c r="E90" s="6" t="n">
        <f aca="false">+D90/C90-1</f>
        <v>0.0395381382931745</v>
      </c>
      <c r="F90" s="5" t="n">
        <v>5181431</v>
      </c>
      <c r="G90" s="5" t="n">
        <v>5386288</v>
      </c>
      <c r="H90" s="6" t="n">
        <f aca="false">+G90/F90-1</f>
        <v>0.0395367611765938</v>
      </c>
      <c r="I90" s="0" t="n">
        <v>1700</v>
      </c>
      <c r="J90" s="0" t="n">
        <v>1700</v>
      </c>
      <c r="K90" s="6" t="n">
        <f aca="false">+J90/I90-1</f>
        <v>0</v>
      </c>
    </row>
    <row r="91" customFormat="false" ht="13.2" hidden="false" customHeight="false" outlineLevel="0" collapsed="false">
      <c r="A91" s="1" t="s">
        <v>180</v>
      </c>
      <c r="B91" s="0" t="s">
        <v>181</v>
      </c>
      <c r="C91" s="5" t="n">
        <v>19348945</v>
      </c>
      <c r="D91" s="5" t="n">
        <v>21245100</v>
      </c>
      <c r="E91" s="6" t="n">
        <f aca="false">+D91/C91-1</f>
        <v>0.0979978494951534</v>
      </c>
      <c r="F91" s="5" t="n">
        <v>8224772</v>
      </c>
      <c r="G91" s="5" t="n">
        <v>9364031</v>
      </c>
      <c r="H91" s="6" t="n">
        <f aca="false">+G91/F91-1</f>
        <v>0.138515572224981</v>
      </c>
      <c r="I91" s="0" t="n">
        <v>1375</v>
      </c>
      <c r="J91" s="0" t="n">
        <v>1326</v>
      </c>
      <c r="K91" s="6" t="n">
        <f aca="false">+J91/I91-1</f>
        <v>-0.0356363636363637</v>
      </c>
    </row>
    <row r="92" customFormat="false" ht="13.2" hidden="false" customHeight="false" outlineLevel="0" collapsed="false">
      <c r="A92" s="1" t="s">
        <v>182</v>
      </c>
      <c r="B92" s="0" t="s">
        <v>183</v>
      </c>
      <c r="C92" s="5" t="n">
        <v>30787271</v>
      </c>
      <c r="D92" s="5" t="n">
        <v>32617426</v>
      </c>
      <c r="E92" s="6" t="n">
        <f aca="false">+D92/C92-1</f>
        <v>0.0594451843425812</v>
      </c>
      <c r="F92" s="5" t="n">
        <v>12623600</v>
      </c>
      <c r="G92" s="5" t="n">
        <v>14235048</v>
      </c>
      <c r="H92" s="6" t="n">
        <f aca="false">+G92/F92-1</f>
        <v>0.127653601191419</v>
      </c>
      <c r="I92" s="0" t="n">
        <v>2260</v>
      </c>
      <c r="J92" s="0" t="n">
        <v>2183</v>
      </c>
      <c r="K92" s="6" t="n">
        <f aca="false">+J92/I92-1</f>
        <v>-0.034070796460177</v>
      </c>
    </row>
    <row r="93" customFormat="false" ht="13.2" hidden="false" customHeight="false" outlineLevel="0" collapsed="false">
      <c r="A93" s="1" t="s">
        <v>184</v>
      </c>
      <c r="B93" s="0" t="s">
        <v>185</v>
      </c>
      <c r="C93" s="5" t="n">
        <v>22101693</v>
      </c>
      <c r="D93" s="5" t="n">
        <v>22739889</v>
      </c>
      <c r="E93" s="6" t="n">
        <f aca="false">+D93/C93-1</f>
        <v>0.0288754350175799</v>
      </c>
      <c r="F93" s="5" t="n">
        <v>8633194</v>
      </c>
      <c r="G93" s="5" t="n">
        <v>8916134</v>
      </c>
      <c r="H93" s="6" t="n">
        <f aca="false">+G93/F93-1</f>
        <v>0.0327735019043938</v>
      </c>
      <c r="I93" s="0" t="n">
        <v>1646</v>
      </c>
      <c r="J93" s="0" t="n">
        <v>1601</v>
      </c>
      <c r="K93" s="6" t="n">
        <f aca="false">+J93/I93-1</f>
        <v>-0.0273390036452005</v>
      </c>
    </row>
    <row r="94" customFormat="false" ht="13.2" hidden="false" customHeight="false" outlineLevel="0" collapsed="false">
      <c r="A94" s="1" t="s">
        <v>186</v>
      </c>
      <c r="B94" s="0" t="s">
        <v>187</v>
      </c>
      <c r="C94" s="5" t="n">
        <v>7788899</v>
      </c>
      <c r="D94" s="5" t="n">
        <v>7934311</v>
      </c>
      <c r="E94" s="6" t="n">
        <f aca="false">+D94/C94-1</f>
        <v>0.0186691341099685</v>
      </c>
      <c r="F94" s="5" t="n">
        <v>3333000</v>
      </c>
      <c r="G94" s="5" t="n">
        <v>3451925</v>
      </c>
      <c r="H94" s="6" t="n">
        <f aca="false">+G94/F94-1</f>
        <v>0.0356810681068107</v>
      </c>
      <c r="I94" s="0" t="n">
        <v>583</v>
      </c>
      <c r="J94" s="0" t="n">
        <v>583</v>
      </c>
      <c r="K94" s="6" t="n">
        <f aca="false">+J94/I94-1</f>
        <v>0</v>
      </c>
    </row>
    <row r="95" customFormat="false" ht="13.2" hidden="false" customHeight="false" outlineLevel="0" collapsed="false">
      <c r="A95" s="1" t="s">
        <v>188</v>
      </c>
      <c r="B95" s="0" t="s">
        <v>189</v>
      </c>
      <c r="C95" s="5" t="n">
        <v>14577324</v>
      </c>
      <c r="D95" s="5" t="n">
        <v>15180068</v>
      </c>
      <c r="E95" s="6" t="n">
        <f aca="false">+D95/C95-1</f>
        <v>0.0413480553769676</v>
      </c>
      <c r="F95" s="5" t="n">
        <v>3567651</v>
      </c>
      <c r="G95" s="5" t="n">
        <v>3705366</v>
      </c>
      <c r="H95" s="6" t="n">
        <f aca="false">+G95/F95-1</f>
        <v>0.038601029080479</v>
      </c>
      <c r="I95" s="0" t="n">
        <v>1179</v>
      </c>
      <c r="J95" s="0" t="n">
        <v>1093</v>
      </c>
      <c r="K95" s="6" t="n">
        <f aca="false">+J95/I95-1</f>
        <v>-0.0729431721798134</v>
      </c>
    </row>
    <row r="96" customFormat="false" ht="13.2" hidden="false" customHeight="false" outlineLevel="0" collapsed="false">
      <c r="A96" s="1" t="s">
        <v>190</v>
      </c>
      <c r="B96" s="0" t="s">
        <v>191</v>
      </c>
      <c r="C96" s="5" t="n">
        <v>31728856</v>
      </c>
      <c r="D96" s="5" t="n">
        <v>35206625</v>
      </c>
      <c r="E96" s="6" t="n">
        <f aca="false">+D96/C96-1</f>
        <v>0.109609025928952</v>
      </c>
      <c r="F96" s="5" t="n">
        <v>8826817</v>
      </c>
      <c r="G96" s="5" t="n">
        <v>10371542</v>
      </c>
      <c r="H96" s="6" t="n">
        <f aca="false">+G96/F96-1</f>
        <v>0.175003628148176</v>
      </c>
      <c r="I96" s="0" t="n">
        <v>2258</v>
      </c>
      <c r="J96" s="0" t="n">
        <v>2230</v>
      </c>
      <c r="K96" s="6" t="n">
        <f aca="false">+J96/I96-1</f>
        <v>-0.0124003542958371</v>
      </c>
    </row>
    <row r="97" customFormat="false" ht="13.2" hidden="false" customHeight="false" outlineLevel="0" collapsed="false">
      <c r="A97" s="1" t="s">
        <v>192</v>
      </c>
      <c r="B97" s="0" t="s">
        <v>193</v>
      </c>
      <c r="C97" s="5" t="n">
        <v>30577282</v>
      </c>
      <c r="D97" s="5" t="n">
        <v>32157957</v>
      </c>
      <c r="E97" s="6" t="n">
        <f aca="false">+D97/C97-1</f>
        <v>0.0516944246385274</v>
      </c>
      <c r="F97" s="5" t="n">
        <v>14607617</v>
      </c>
      <c r="G97" s="5" t="n">
        <v>15172157</v>
      </c>
      <c r="H97" s="6" t="n">
        <f aca="false">+G97/F97-1</f>
        <v>0.038646960691809</v>
      </c>
      <c r="I97" s="0" t="n">
        <v>2000</v>
      </c>
      <c r="J97" s="0" t="n">
        <v>1897</v>
      </c>
      <c r="K97" s="6" t="n">
        <f aca="false">+J97/I97-1</f>
        <v>-0.0515</v>
      </c>
    </row>
    <row r="98" customFormat="false" ht="13.2" hidden="false" customHeight="false" outlineLevel="0" collapsed="false">
      <c r="A98" s="1" t="s">
        <v>194</v>
      </c>
      <c r="B98" s="0" t="s">
        <v>195</v>
      </c>
      <c r="C98" s="5" t="n">
        <v>24252985</v>
      </c>
      <c r="D98" s="5" t="n">
        <v>25784100</v>
      </c>
      <c r="E98" s="6" t="n">
        <f aca="false">+D98/C98-1</f>
        <v>0.0631309919170775</v>
      </c>
      <c r="F98" s="5" t="n">
        <v>9013496</v>
      </c>
      <c r="G98" s="5" t="n">
        <v>9629075</v>
      </c>
      <c r="H98" s="6" t="n">
        <f aca="false">+G98/F98-1</f>
        <v>0.0682952541389046</v>
      </c>
      <c r="I98" s="0" t="n">
        <v>1867</v>
      </c>
      <c r="J98" s="0" t="n">
        <v>1804</v>
      </c>
      <c r="K98" s="6" t="n">
        <f aca="false">+J98/I98-1</f>
        <v>-0.0337439742903053</v>
      </c>
    </row>
    <row r="99" customFormat="false" ht="13.2" hidden="false" customHeight="false" outlineLevel="0" collapsed="false">
      <c r="A99" s="1" t="s">
        <v>196</v>
      </c>
      <c r="B99" s="0" t="s">
        <v>197</v>
      </c>
      <c r="C99" s="5" t="n">
        <v>27223519</v>
      </c>
      <c r="D99" s="5" t="n">
        <v>28972988</v>
      </c>
      <c r="E99" s="6" t="n">
        <f aca="false">+D99/C99-1</f>
        <v>0.0642631468767869</v>
      </c>
      <c r="F99" s="5" t="n">
        <v>16127697</v>
      </c>
      <c r="G99" s="5" t="n">
        <v>17085470</v>
      </c>
      <c r="H99" s="6" t="n">
        <f aca="false">+G99/F99-1</f>
        <v>0.0593868423991348</v>
      </c>
      <c r="I99" s="0" t="n">
        <v>1874</v>
      </c>
      <c r="J99" s="0" t="n">
        <v>1833</v>
      </c>
      <c r="K99" s="6" t="n">
        <f aca="false">+J99/I99-1</f>
        <v>-0.0218783351120597</v>
      </c>
    </row>
    <row r="100" customFormat="false" ht="13.2" hidden="false" customHeight="false" outlineLevel="0" collapsed="false">
      <c r="A100" s="1" t="s">
        <v>198</v>
      </c>
      <c r="B100" s="0" t="s">
        <v>199</v>
      </c>
      <c r="C100" s="5" t="n">
        <v>11321400</v>
      </c>
      <c r="D100" s="5" t="n">
        <v>11838667</v>
      </c>
      <c r="E100" s="6" t="n">
        <f aca="false">+D100/C100-1</f>
        <v>0.0456893140424328</v>
      </c>
      <c r="F100" s="5" t="n">
        <v>6352837</v>
      </c>
      <c r="G100" s="5" t="n">
        <v>6606950</v>
      </c>
      <c r="H100" s="6" t="n">
        <f aca="false">+G100/F100-1</f>
        <v>0.0399999244432054</v>
      </c>
      <c r="I100" s="0" t="n">
        <v>665</v>
      </c>
      <c r="J100" s="0" t="n">
        <v>670</v>
      </c>
      <c r="K100" s="6" t="n">
        <f aca="false">+J100/I100-1</f>
        <v>0.00751879699248126</v>
      </c>
    </row>
    <row r="101" customFormat="false" ht="13.2" hidden="false" customHeight="false" outlineLevel="0" collapsed="false">
      <c r="A101" s="1" t="s">
        <v>200</v>
      </c>
      <c r="B101" s="0" t="s">
        <v>201</v>
      </c>
      <c r="C101" s="5" t="n">
        <v>21909012</v>
      </c>
      <c r="D101" s="5" t="n">
        <v>23355766</v>
      </c>
      <c r="E101" s="6" t="n">
        <f aca="false">+D101/C101-1</f>
        <v>0.0660346527721103</v>
      </c>
      <c r="F101" s="5" t="n">
        <v>15241682</v>
      </c>
      <c r="G101" s="5" t="n">
        <v>15843221</v>
      </c>
      <c r="H101" s="6" t="n">
        <f aca="false">+G101/F101-1</f>
        <v>0.0394667071521371</v>
      </c>
      <c r="I101" s="0" t="n">
        <v>1422</v>
      </c>
      <c r="J101" s="0" t="n">
        <v>1412</v>
      </c>
      <c r="K101" s="6" t="n">
        <f aca="false">+J101/I101-1</f>
        <v>-0.00703234880450065</v>
      </c>
    </row>
    <row r="102" customFormat="false" ht="13.2" hidden="false" customHeight="false" outlineLevel="0" collapsed="false">
      <c r="A102" s="1" t="s">
        <v>202</v>
      </c>
      <c r="B102" s="0" t="s">
        <v>203</v>
      </c>
      <c r="C102" s="5" t="n">
        <v>29730945</v>
      </c>
      <c r="D102" s="5" t="n">
        <v>32435945</v>
      </c>
      <c r="E102" s="6" t="n">
        <f aca="false">+D102/C102-1</f>
        <v>0.0909826445139903</v>
      </c>
      <c r="F102" s="5" t="n">
        <v>14875662</v>
      </c>
      <c r="G102" s="5" t="n">
        <v>15722482</v>
      </c>
      <c r="H102" s="6" t="n">
        <f aca="false">+G102/F102-1</f>
        <v>0.0569265421599388</v>
      </c>
      <c r="I102" s="0" t="n">
        <v>2293</v>
      </c>
      <c r="J102" s="0" t="n">
        <v>2293</v>
      </c>
      <c r="K102" s="6" t="n">
        <f aca="false">+J102/I102-1</f>
        <v>0</v>
      </c>
    </row>
    <row r="103" customFormat="false" ht="13.2" hidden="false" customHeight="false" outlineLevel="0" collapsed="false">
      <c r="A103" s="1" t="s">
        <v>204</v>
      </c>
      <c r="B103" s="0" t="s">
        <v>205</v>
      </c>
      <c r="C103" s="5" t="n">
        <v>27685056</v>
      </c>
      <c r="D103" s="5" t="n">
        <v>30350408</v>
      </c>
      <c r="E103" s="6" t="n">
        <f aca="false">+D103/C103-1</f>
        <v>0.0962740331823782</v>
      </c>
      <c r="F103" s="5" t="n">
        <v>13587522</v>
      </c>
      <c r="G103" s="5" t="n">
        <v>14511474</v>
      </c>
      <c r="H103" s="6" t="n">
        <f aca="false">+G103/F103-1</f>
        <v>0.0680000370928562</v>
      </c>
      <c r="I103" s="0" t="n">
        <v>2339</v>
      </c>
      <c r="J103" s="0" t="n">
        <v>2300</v>
      </c>
      <c r="K103" s="6" t="n">
        <f aca="false">+J103/I103-1</f>
        <v>-0.016673792218897</v>
      </c>
    </row>
    <row r="104" customFormat="false" ht="13.2" hidden="false" customHeight="false" outlineLevel="0" collapsed="false">
      <c r="A104" s="1" t="s">
        <v>206</v>
      </c>
      <c r="B104" s="0" t="s">
        <v>207</v>
      </c>
      <c r="C104" s="5" t="n">
        <v>10734876</v>
      </c>
      <c r="D104" s="5" t="n">
        <v>11066268</v>
      </c>
      <c r="E104" s="6" t="n">
        <f aca="false">+D104/C104-1</f>
        <v>0.0308705941270304</v>
      </c>
      <c r="F104" s="5" t="n">
        <v>7430070</v>
      </c>
      <c r="G104" s="5" t="n">
        <v>7603520</v>
      </c>
      <c r="H104" s="6" t="n">
        <f aca="false">+G104/F104-1</f>
        <v>0.0233443291920534</v>
      </c>
      <c r="I104" s="0" t="n">
        <v>618</v>
      </c>
      <c r="J104" s="0" t="n">
        <v>607</v>
      </c>
      <c r="K104" s="6" t="n">
        <f aca="false">+J104/I104-1</f>
        <v>-0.017799352750809</v>
      </c>
    </row>
    <row r="105" customFormat="false" ht="13.2" hidden="false" customHeight="false" outlineLevel="0" collapsed="false">
      <c r="A105" s="1" t="s">
        <v>208</v>
      </c>
      <c r="B105" s="0" t="s">
        <v>209</v>
      </c>
      <c r="C105" s="5" t="n">
        <v>9173026</v>
      </c>
      <c r="D105" s="5" t="n">
        <v>9634232</v>
      </c>
      <c r="E105" s="6" t="n">
        <f aca="false">+D105/C105-1</f>
        <v>0.0502785013364184</v>
      </c>
      <c r="F105" s="5" t="n">
        <v>2223063</v>
      </c>
      <c r="G105" s="5" t="n">
        <v>2374609</v>
      </c>
      <c r="H105" s="6" t="n">
        <f aca="false">+G105/F105-1</f>
        <v>0.0681699079153402</v>
      </c>
      <c r="I105" s="0" t="n">
        <v>760</v>
      </c>
      <c r="J105" s="0" t="n">
        <v>760</v>
      </c>
      <c r="K105" s="6" t="n">
        <f aca="false">+J105/I105-1</f>
        <v>0</v>
      </c>
    </row>
    <row r="106" customFormat="false" ht="13.2" hidden="false" customHeight="false" outlineLevel="0" collapsed="false">
      <c r="A106" s="1" t="s">
        <v>210</v>
      </c>
      <c r="B106" s="0" t="s">
        <v>211</v>
      </c>
      <c r="C106" s="5" t="n">
        <v>33688509</v>
      </c>
      <c r="D106" s="5" t="n">
        <v>34377989</v>
      </c>
      <c r="E106" s="6" t="n">
        <f aca="false">+D106/C106-1</f>
        <v>0.0204663257729809</v>
      </c>
      <c r="F106" s="5" t="n">
        <v>11411833</v>
      </c>
      <c r="G106" s="5" t="n">
        <v>12085216</v>
      </c>
      <c r="H106" s="6" t="n">
        <f aca="false">+G106/F106-1</f>
        <v>0.0590074355276669</v>
      </c>
      <c r="I106" s="0" t="n">
        <v>2780</v>
      </c>
      <c r="J106" s="0" t="n">
        <v>2780</v>
      </c>
      <c r="K106" s="6" t="n">
        <f aca="false">+J106/I106-1</f>
        <v>0</v>
      </c>
    </row>
    <row r="107" customFormat="false" ht="13.2" hidden="false" customHeight="false" outlineLevel="0" collapsed="false">
      <c r="A107" s="1" t="s">
        <v>212</v>
      </c>
      <c r="B107" s="0" t="s">
        <v>213</v>
      </c>
      <c r="C107" s="5" t="n">
        <v>8025809</v>
      </c>
      <c r="D107" s="5" t="n">
        <v>8432810</v>
      </c>
      <c r="E107" s="6" t="n">
        <f aca="false">+D107/C107-1</f>
        <v>0.050711523286936</v>
      </c>
      <c r="F107" s="5" t="n">
        <v>2185325</v>
      </c>
      <c r="G107" s="5" t="n">
        <v>2327118</v>
      </c>
      <c r="H107" s="6" t="n">
        <f aca="false">+G107/F107-1</f>
        <v>0.0648841705467149</v>
      </c>
      <c r="I107" s="0" t="n">
        <v>641</v>
      </c>
      <c r="J107" s="0" t="n">
        <v>624</v>
      </c>
      <c r="K107" s="6" t="n">
        <f aca="false">+J107/I107-1</f>
        <v>-0.0265210608424337</v>
      </c>
    </row>
    <row r="108" customFormat="false" ht="13.2" hidden="false" customHeight="false" outlineLevel="0" collapsed="false">
      <c r="A108" s="1" t="s">
        <v>214</v>
      </c>
      <c r="B108" s="0" t="s">
        <v>215</v>
      </c>
      <c r="C108" s="5" t="n">
        <v>29397295</v>
      </c>
      <c r="D108" s="5" t="n">
        <v>31265450</v>
      </c>
      <c r="E108" s="6" t="n">
        <f aca="false">+D108/C108-1</f>
        <v>0.0635485339722584</v>
      </c>
      <c r="F108" s="5" t="n">
        <v>11529815</v>
      </c>
      <c r="G108" s="5" t="n">
        <v>12215850</v>
      </c>
      <c r="H108" s="6" t="n">
        <f aca="false">+G108/F108-1</f>
        <v>0.0595009546987528</v>
      </c>
      <c r="I108" s="0" t="n">
        <v>2295</v>
      </c>
      <c r="J108" s="0" t="n">
        <v>2275</v>
      </c>
      <c r="K108" s="6" t="n">
        <f aca="false">+J108/I108-1</f>
        <v>-0.00871459694989107</v>
      </c>
    </row>
    <row r="109" customFormat="false" ht="13.2" hidden="false" customHeight="false" outlineLevel="0" collapsed="false">
      <c r="A109" s="1" t="s">
        <v>216</v>
      </c>
      <c r="B109" s="0" t="s">
        <v>217</v>
      </c>
      <c r="C109" s="5" t="n">
        <v>12964765</v>
      </c>
      <c r="D109" s="5" t="n">
        <v>13102063</v>
      </c>
      <c r="E109" s="6" t="n">
        <f aca="false">+D109/C109-1</f>
        <v>0.0105900878265051</v>
      </c>
      <c r="F109" s="5" t="n">
        <v>3205383</v>
      </c>
      <c r="G109" s="5" t="n">
        <v>3405075</v>
      </c>
      <c r="H109" s="6" t="n">
        <f aca="false">+G109/F109-1</f>
        <v>0.0622989514825529</v>
      </c>
      <c r="I109" s="0" t="n">
        <v>1037</v>
      </c>
      <c r="J109" s="0" t="n">
        <v>1003</v>
      </c>
      <c r="K109" s="6" t="n">
        <f aca="false">+J109/I109-1</f>
        <v>-0.0327868852459017</v>
      </c>
    </row>
    <row r="110" customFormat="false" ht="13.2" hidden="false" customHeight="false" outlineLevel="0" collapsed="false">
      <c r="A110" s="1" t="s">
        <v>218</v>
      </c>
      <c r="B110" s="0" t="s">
        <v>219</v>
      </c>
      <c r="C110" s="5" t="n">
        <v>3091239</v>
      </c>
      <c r="D110" s="5" t="n">
        <v>3188148</v>
      </c>
      <c r="E110" s="6" t="n">
        <f aca="false">+D110/C110-1</f>
        <v>0.0313495656595948</v>
      </c>
      <c r="F110" s="5" t="n">
        <v>2150412</v>
      </c>
      <c r="G110" s="5" t="n">
        <v>2274086</v>
      </c>
      <c r="H110" s="6" t="n">
        <f aca="false">+G110/F110-1</f>
        <v>0.057511769837594</v>
      </c>
      <c r="I110" s="0" t="n">
        <v>143</v>
      </c>
      <c r="J110" s="0" t="n">
        <v>149</v>
      </c>
      <c r="K110" s="6" t="n">
        <f aca="false">+J110/I110-1</f>
        <v>0.0419580419580419</v>
      </c>
    </row>
    <row r="111" customFormat="false" ht="13.2" hidden="false" customHeight="false" outlineLevel="0" collapsed="false">
      <c r="A111" s="1" t="s">
        <v>220</v>
      </c>
      <c r="B111" s="0" t="s">
        <v>221</v>
      </c>
      <c r="C111" s="5" t="n">
        <v>6948498</v>
      </c>
      <c r="D111" s="5" t="n">
        <v>7490360</v>
      </c>
      <c r="E111" s="6" t="n">
        <f aca="false">+D111/C111-1</f>
        <v>0.0779826086155597</v>
      </c>
      <c r="F111" s="5" t="n">
        <v>5990690</v>
      </c>
      <c r="G111" s="5" t="n">
        <v>6313973</v>
      </c>
      <c r="H111" s="6" t="n">
        <f aca="false">+G111/F111-1</f>
        <v>0.0539642345038718</v>
      </c>
      <c r="I111" s="0" t="n">
        <v>392</v>
      </c>
      <c r="J111" s="0" t="n">
        <v>395</v>
      </c>
      <c r="K111" s="6" t="n">
        <f aca="false">+J111/I111-1</f>
        <v>0.00765306122448983</v>
      </c>
    </row>
    <row r="112" customFormat="false" ht="13.2" hidden="false" customHeight="false" outlineLevel="0" collapsed="false">
      <c r="A112" s="1" t="s">
        <v>222</v>
      </c>
      <c r="B112" s="0" t="s">
        <v>223</v>
      </c>
      <c r="C112" s="5" t="n">
        <v>5920966</v>
      </c>
      <c r="D112" s="5" t="n">
        <v>6467838</v>
      </c>
      <c r="E112" s="6" t="n">
        <f aca="false">+D112/C112-1</f>
        <v>0.0923619558024822</v>
      </c>
      <c r="F112" s="5" t="n">
        <v>2315091</v>
      </c>
      <c r="G112" s="5" t="n">
        <v>2563369</v>
      </c>
      <c r="H112" s="6" t="n">
        <f aca="false">+G112/F112-1</f>
        <v>0.10724330058732</v>
      </c>
      <c r="I112" s="0" t="n">
        <v>457</v>
      </c>
      <c r="J112" s="0" t="n">
        <v>463</v>
      </c>
      <c r="K112" s="6" t="n">
        <f aca="false">+J112/I112-1</f>
        <v>0.013129102844639</v>
      </c>
    </row>
    <row r="113" customFormat="false" ht="13.2" hidden="false" customHeight="false" outlineLevel="0" collapsed="false">
      <c r="A113" s="1" t="s">
        <v>224</v>
      </c>
      <c r="B113" s="0" t="s">
        <v>225</v>
      </c>
      <c r="C113" s="5" t="n">
        <v>15744134</v>
      </c>
      <c r="D113" s="5" t="n">
        <v>16293423</v>
      </c>
      <c r="E113" s="6" t="n">
        <f aca="false">+D113/C113-1</f>
        <v>0.0348884860863099</v>
      </c>
      <c r="F113" s="5" t="n">
        <v>6986487</v>
      </c>
      <c r="G113" s="5" t="n">
        <v>7313743</v>
      </c>
      <c r="H113" s="6" t="n">
        <f aca="false">+G113/F113-1</f>
        <v>0.0468412808898091</v>
      </c>
      <c r="I113" s="0" t="n">
        <v>952</v>
      </c>
      <c r="J113" s="0" t="n">
        <v>954</v>
      </c>
      <c r="K113" s="6" t="n">
        <f aca="false">+J113/I113-1</f>
        <v>0.00210084033613445</v>
      </c>
    </row>
    <row r="114" customFormat="false" ht="13.2" hidden="false" customHeight="false" outlineLevel="0" collapsed="false">
      <c r="A114" s="1" t="s">
        <v>226</v>
      </c>
      <c r="B114" s="0" t="s">
        <v>227</v>
      </c>
      <c r="C114" s="5" t="n">
        <v>4858960</v>
      </c>
      <c r="D114" s="5" t="n">
        <v>5045546</v>
      </c>
      <c r="E114" s="6" t="n">
        <f aca="false">+D114/C114-1</f>
        <v>0.0384003984391721</v>
      </c>
      <c r="F114" s="5" t="n">
        <v>1778900</v>
      </c>
      <c r="G114" s="5" t="n">
        <v>1842940</v>
      </c>
      <c r="H114" s="6" t="n">
        <f aca="false">+G114/F114-1</f>
        <v>0.0359997751419416</v>
      </c>
      <c r="I114" s="0" t="n">
        <v>317</v>
      </c>
      <c r="J114" s="0" t="n">
        <v>309</v>
      </c>
      <c r="K114" s="6" t="n">
        <f aca="false">+J114/I114-1</f>
        <v>-0.0252365930599369</v>
      </c>
    </row>
    <row r="115" customFormat="false" ht="13.2" hidden="false" customHeight="false" outlineLevel="0" collapsed="false">
      <c r="A115" s="1" t="s">
        <v>228</v>
      </c>
      <c r="B115" s="0" t="s">
        <v>229</v>
      </c>
      <c r="C115" s="5" t="n">
        <v>8307362</v>
      </c>
      <c r="D115" s="5" t="n">
        <v>8660517</v>
      </c>
      <c r="E115" s="6" t="n">
        <f aca="false">+D115/C115-1</f>
        <v>0.0425110883575315</v>
      </c>
      <c r="F115" s="5" t="n">
        <v>3310002</v>
      </c>
      <c r="G115" s="5" t="n">
        <v>3380811</v>
      </c>
      <c r="H115" s="6" t="n">
        <f aca="false">+G115/F115-1</f>
        <v>0.0213924342039673</v>
      </c>
      <c r="I115" s="0" t="n">
        <v>450</v>
      </c>
      <c r="J115" s="0" t="n">
        <v>440</v>
      </c>
      <c r="K115" s="6" t="n">
        <f aca="false">+J115/I115-1</f>
        <v>-0.0222222222222223</v>
      </c>
    </row>
    <row r="116" customFormat="false" ht="13.2" hidden="false" customHeight="false" outlineLevel="0" collapsed="false">
      <c r="A116" s="1" t="s">
        <v>230</v>
      </c>
      <c r="B116" s="0" t="s">
        <v>231</v>
      </c>
      <c r="C116" s="5" t="n">
        <v>8492007</v>
      </c>
      <c r="D116" s="5" t="n">
        <v>8837878</v>
      </c>
      <c r="E116" s="6" t="n">
        <f aca="false">+D116/C116-1</f>
        <v>0.0407290055224872</v>
      </c>
      <c r="F116" s="5" t="n">
        <v>5360680</v>
      </c>
      <c r="G116" s="5" t="n">
        <v>5410000</v>
      </c>
      <c r="H116" s="6" t="n">
        <f aca="false">+G116/F116-1</f>
        <v>0.00920032533186088</v>
      </c>
      <c r="I116" s="0" t="n">
        <v>540</v>
      </c>
      <c r="J116" s="0" t="n">
        <v>536</v>
      </c>
      <c r="K116" s="6" t="n">
        <f aca="false">+J116/I116-1</f>
        <v>-0.00740740740740742</v>
      </c>
    </row>
    <row r="117" customFormat="false" ht="13.2" hidden="false" customHeight="false" outlineLevel="0" collapsed="false">
      <c r="A117" s="1" t="s">
        <v>232</v>
      </c>
      <c r="B117" s="0" t="s">
        <v>233</v>
      </c>
      <c r="C117" s="5" t="n">
        <v>7726618</v>
      </c>
      <c r="D117" s="5" t="n">
        <v>8418534</v>
      </c>
      <c r="E117" s="6" t="n">
        <f aca="false">+D117/C117-1</f>
        <v>0.0895496580780879</v>
      </c>
      <c r="F117" s="5" t="n">
        <v>4877439</v>
      </c>
      <c r="G117" s="5" t="n">
        <v>5263338</v>
      </c>
      <c r="H117" s="6" t="n">
        <f aca="false">+G117/F117-1</f>
        <v>0.0791191852937576</v>
      </c>
      <c r="I117" s="0" t="n">
        <v>365</v>
      </c>
      <c r="J117" s="0" t="n">
        <v>370</v>
      </c>
      <c r="K117" s="6" t="n">
        <f aca="false">+J117/I117-1</f>
        <v>0.0136986301369864</v>
      </c>
    </row>
    <row r="118" customFormat="false" ht="13.2" hidden="false" customHeight="false" outlineLevel="0" collapsed="false">
      <c r="A118" s="1" t="s">
        <v>234</v>
      </c>
      <c r="B118" s="0" t="s">
        <v>235</v>
      </c>
      <c r="C118" s="5" t="n">
        <v>19722800</v>
      </c>
      <c r="D118" s="5" t="n">
        <v>20532550</v>
      </c>
      <c r="E118" s="6" t="n">
        <f aca="false">+D118/C118-1</f>
        <v>0.0410565436956214</v>
      </c>
      <c r="F118" s="5" t="n">
        <v>6174932</v>
      </c>
      <c r="G118" s="5" t="n">
        <v>6013554</v>
      </c>
      <c r="H118" s="6" t="n">
        <f aca="false">+G118/F118-1</f>
        <v>-0.026134376864393</v>
      </c>
      <c r="I118" s="0" t="n">
        <v>1307</v>
      </c>
      <c r="J118" s="0" t="n">
        <v>1304</v>
      </c>
      <c r="K118" s="6" t="n">
        <f aca="false">+J118/I118-1</f>
        <v>-0.00229533282325933</v>
      </c>
    </row>
    <row r="119" customFormat="false" ht="13.2" hidden="false" customHeight="false" outlineLevel="0" collapsed="false">
      <c r="A119" s="1" t="s">
        <v>236</v>
      </c>
      <c r="B119" s="0" t="s">
        <v>237</v>
      </c>
      <c r="C119" s="5" t="n">
        <v>6681746</v>
      </c>
      <c r="D119" s="5" t="n">
        <v>7175271</v>
      </c>
      <c r="E119" s="6" t="n">
        <f aca="false">+D119/C119-1</f>
        <v>0.0738616822608942</v>
      </c>
      <c r="F119" s="5" t="n">
        <v>2841958</v>
      </c>
      <c r="G119" s="5" t="n">
        <v>2940246</v>
      </c>
      <c r="H119" s="6" t="n">
        <f aca="false">+G119/F119-1</f>
        <v>0.0345846068098121</v>
      </c>
      <c r="I119" s="0" t="n">
        <v>478</v>
      </c>
      <c r="J119" s="0" t="n">
        <v>485</v>
      </c>
      <c r="K119" s="6" t="n">
        <f aca="false">+J119/I119-1</f>
        <v>0.0146443514644352</v>
      </c>
    </row>
    <row r="120" customFormat="false" ht="13.2" hidden="false" customHeight="false" outlineLevel="0" collapsed="false">
      <c r="A120" s="1" t="s">
        <v>238</v>
      </c>
      <c r="B120" s="0" t="s">
        <v>239</v>
      </c>
      <c r="C120" s="5" t="n">
        <v>6113887</v>
      </c>
      <c r="D120" s="5" t="n">
        <v>6794974</v>
      </c>
      <c r="E120" s="6" t="n">
        <f aca="false">+D120/C120-1</f>
        <v>0.111399998069968</v>
      </c>
      <c r="F120" s="5" t="n">
        <v>2889304</v>
      </c>
      <c r="G120" s="5" t="n">
        <v>3090255</v>
      </c>
      <c r="H120" s="6" t="n">
        <f aca="false">+G120/F120-1</f>
        <v>0.0695499677430966</v>
      </c>
      <c r="I120" s="0" t="n">
        <v>372</v>
      </c>
      <c r="J120" s="0" t="n">
        <v>386</v>
      </c>
      <c r="K120" s="6" t="n">
        <f aca="false">+J120/I120-1</f>
        <v>0.0376344086021505</v>
      </c>
    </row>
    <row r="121" customFormat="false" ht="13.2" hidden="false" customHeight="false" outlineLevel="0" collapsed="false">
      <c r="A121" s="1" t="s">
        <v>240</v>
      </c>
      <c r="B121" s="0" t="s">
        <v>241</v>
      </c>
      <c r="C121" s="5" t="n">
        <v>14809219</v>
      </c>
      <c r="D121" s="5" t="n">
        <v>16121324</v>
      </c>
      <c r="E121" s="6" t="n">
        <f aca="false">+D121/C121-1</f>
        <v>0.0886005534795589</v>
      </c>
      <c r="F121" s="5" t="n">
        <v>4603513</v>
      </c>
      <c r="G121" s="5" t="n">
        <v>5011844</v>
      </c>
      <c r="H121" s="6" t="n">
        <f aca="false">+G121/F121-1</f>
        <v>0.0886998689913552</v>
      </c>
      <c r="I121" s="0" t="n">
        <v>1156</v>
      </c>
      <c r="J121" s="0" t="n">
        <v>1156</v>
      </c>
      <c r="K121" s="6" t="n">
        <f aca="false">+J121/I121-1</f>
        <v>0</v>
      </c>
    </row>
    <row r="122" customFormat="false" ht="13.2" hidden="false" customHeight="false" outlineLevel="0" collapsed="false">
      <c r="A122" s="1" t="s">
        <v>242</v>
      </c>
      <c r="B122" s="0" t="s">
        <v>243</v>
      </c>
      <c r="C122" s="5" t="n">
        <v>40794555</v>
      </c>
      <c r="D122" s="5" t="n">
        <v>44180000</v>
      </c>
      <c r="E122" s="6" t="n">
        <f aca="false">+D122/C122-1</f>
        <v>0.0829876683297564</v>
      </c>
      <c r="F122" s="5" t="n">
        <v>20295695</v>
      </c>
      <c r="G122" s="5" t="n">
        <v>24058171</v>
      </c>
      <c r="H122" s="6" t="n">
        <f aca="false">+G122/F122-1</f>
        <v>0.185382959292599</v>
      </c>
      <c r="I122" s="0" t="n">
        <v>3656</v>
      </c>
      <c r="J122" s="0" t="n">
        <v>3783</v>
      </c>
      <c r="K122" s="6" t="n">
        <f aca="false">+J122/I122-1</f>
        <v>0.0347374179431073</v>
      </c>
    </row>
    <row r="123" customFormat="false" ht="13.2" hidden="false" customHeight="false" outlineLevel="0" collapsed="false">
      <c r="A123" s="1" t="s">
        <v>244</v>
      </c>
      <c r="B123" s="0" t="s">
        <v>245</v>
      </c>
      <c r="C123" s="5" t="n">
        <v>22778657</v>
      </c>
      <c r="D123" s="5" t="n">
        <v>23838128</v>
      </c>
      <c r="E123" s="6" t="n">
        <f aca="false">+D123/C123-1</f>
        <v>0.0465115656291766</v>
      </c>
      <c r="F123" s="5" t="n">
        <v>13243657</v>
      </c>
      <c r="G123" s="5" t="n">
        <v>13708128</v>
      </c>
      <c r="H123" s="6" t="n">
        <f aca="false">+G123/F123-1</f>
        <v>0.0350712042753749</v>
      </c>
      <c r="I123" s="0" t="n">
        <v>1759</v>
      </c>
      <c r="J123" s="0" t="n">
        <v>1749</v>
      </c>
      <c r="K123" s="6" t="n">
        <f aca="false">+J123/I123-1</f>
        <v>-0.00568504832291072</v>
      </c>
    </row>
    <row r="124" customFormat="false" ht="13.2" hidden="false" customHeight="false" outlineLevel="0" collapsed="false">
      <c r="A124" s="1" t="s">
        <v>246</v>
      </c>
      <c r="B124" s="0" t="s">
        <v>247</v>
      </c>
      <c r="C124" s="5" t="n">
        <v>59961692</v>
      </c>
      <c r="D124" s="5" t="n">
        <v>64456115</v>
      </c>
      <c r="E124" s="6" t="n">
        <f aca="false">+D124/C124-1</f>
        <v>0.0749549062091177</v>
      </c>
      <c r="F124" s="5" t="n">
        <v>39279277</v>
      </c>
      <c r="G124" s="5" t="n">
        <v>42592503</v>
      </c>
      <c r="H124" s="6" t="n">
        <f aca="false">+G124/F124-1</f>
        <v>0.0843504833350166</v>
      </c>
      <c r="I124" s="0" t="n">
        <v>4662</v>
      </c>
      <c r="J124" s="0" t="n">
        <v>4645</v>
      </c>
      <c r="K124" s="6" t="n">
        <f aca="false">+J124/I124-1</f>
        <v>-0.00364650364650365</v>
      </c>
    </row>
    <row r="125" customFormat="false" ht="13.2" hidden="false" customHeight="false" outlineLevel="0" collapsed="false">
      <c r="A125" s="1" t="s">
        <v>248</v>
      </c>
      <c r="B125" s="0" t="s">
        <v>249</v>
      </c>
      <c r="C125" s="5" t="n">
        <v>15949769</v>
      </c>
      <c r="D125" s="5" t="n">
        <v>17133451</v>
      </c>
      <c r="E125" s="6" t="n">
        <f aca="false">+D125/C125-1</f>
        <v>0.0742131124281487</v>
      </c>
      <c r="F125" s="5" t="n">
        <v>8897808</v>
      </c>
      <c r="G125" s="5" t="n">
        <v>9646919</v>
      </c>
      <c r="H125" s="6" t="n">
        <f aca="false">+G125/F125-1</f>
        <v>0.084190510741522</v>
      </c>
      <c r="I125" s="0" t="n">
        <v>899</v>
      </c>
      <c r="J125" s="0" t="n">
        <v>905</v>
      </c>
      <c r="K125" s="6" t="n">
        <f aca="false">+J125/I125-1</f>
        <v>0.00667408231368194</v>
      </c>
    </row>
    <row r="126" customFormat="false" ht="13.2" hidden="false" customHeight="false" outlineLevel="0" collapsed="false">
      <c r="A126" s="1" t="s">
        <v>250</v>
      </c>
      <c r="B126" s="0" t="s">
        <v>251</v>
      </c>
      <c r="C126" s="5" t="n">
        <v>24533143</v>
      </c>
      <c r="D126" s="5" t="n">
        <v>26750134</v>
      </c>
      <c r="E126" s="6" t="n">
        <f aca="false">+D126/C126-1</f>
        <v>0.0903671820606109</v>
      </c>
      <c r="F126" s="5" t="n">
        <v>19348220</v>
      </c>
      <c r="G126" s="5" t="n">
        <v>21498117</v>
      </c>
      <c r="H126" s="6" t="n">
        <f aca="false">+G126/F126-1</f>
        <v>0.111116009638096</v>
      </c>
      <c r="I126" s="0" t="n">
        <v>1405</v>
      </c>
      <c r="J126" s="0" t="n">
        <v>1464</v>
      </c>
      <c r="K126" s="6" t="n">
        <f aca="false">+J126/I126-1</f>
        <v>0.0419928825622775</v>
      </c>
    </row>
    <row r="127" customFormat="false" ht="13.2" hidden="false" customHeight="false" outlineLevel="0" collapsed="false">
      <c r="A127" s="1" t="s">
        <v>252</v>
      </c>
      <c r="B127" s="0" t="s">
        <v>253</v>
      </c>
      <c r="C127" s="5" t="n">
        <v>20326101</v>
      </c>
      <c r="D127" s="5" t="n">
        <v>21728316</v>
      </c>
      <c r="E127" s="6" t="n">
        <f aca="false">+D127/C127-1</f>
        <v>0.0689859309466188</v>
      </c>
      <c r="F127" s="5" t="n">
        <v>12600260</v>
      </c>
      <c r="G127" s="5" t="n">
        <v>13036043</v>
      </c>
      <c r="H127" s="6" t="n">
        <f aca="false">+G127/F127-1</f>
        <v>0.0345852387172962</v>
      </c>
      <c r="I127" s="0" t="n">
        <v>1420</v>
      </c>
      <c r="J127" s="0" t="n">
        <v>1390</v>
      </c>
      <c r="K127" s="6" t="n">
        <f aca="false">+J127/I127-1</f>
        <v>-0.0211267605633803</v>
      </c>
    </row>
    <row r="128" customFormat="false" ht="13.2" hidden="false" customHeight="false" outlineLevel="0" collapsed="false">
      <c r="A128" s="1" t="s">
        <v>254</v>
      </c>
      <c r="B128" s="0" t="s">
        <v>255</v>
      </c>
      <c r="C128" s="5" t="n">
        <v>61051857</v>
      </c>
      <c r="D128" s="5" t="n">
        <v>64817434</v>
      </c>
      <c r="E128" s="6" t="n">
        <f aca="false">+D128/C128-1</f>
        <v>0.0616783368276579</v>
      </c>
      <c r="F128" s="5" t="n">
        <v>19534893</v>
      </c>
      <c r="G128" s="5" t="n">
        <v>20995594</v>
      </c>
      <c r="H128" s="6" t="n">
        <f aca="false">+G128/F128-1</f>
        <v>0.0747739442442812</v>
      </c>
      <c r="I128" s="0" t="n">
        <v>4835</v>
      </c>
      <c r="J128" s="0" t="n">
        <v>4840</v>
      </c>
      <c r="K128" s="6" t="n">
        <f aca="false">+J128/I128-1</f>
        <v>0.00103412616339194</v>
      </c>
    </row>
    <row r="129" customFormat="false" ht="13.2" hidden="false" customHeight="false" outlineLevel="0" collapsed="false">
      <c r="A129" s="1" t="s">
        <v>256</v>
      </c>
      <c r="B129" s="0" t="s">
        <v>257</v>
      </c>
      <c r="C129" s="5" t="n">
        <v>122334180</v>
      </c>
      <c r="D129" s="5" t="n">
        <v>133214270</v>
      </c>
      <c r="E129" s="6" t="n">
        <f aca="false">+D129/C129-1</f>
        <v>0.0889374498607012</v>
      </c>
      <c r="F129" s="5" t="n">
        <v>82747580</v>
      </c>
      <c r="G129" s="5" t="n">
        <v>91344270</v>
      </c>
      <c r="H129" s="6" t="n">
        <f aca="false">+G129/F129-1</f>
        <v>0.103890530695883</v>
      </c>
      <c r="I129" s="0" t="n">
        <v>10185</v>
      </c>
      <c r="J129" s="0" t="n">
        <v>10336</v>
      </c>
      <c r="K129" s="6" t="n">
        <f aca="false">+J129/I129-1</f>
        <v>0.0148257241040746</v>
      </c>
    </row>
    <row r="130" customFormat="false" ht="13.2" hidden="false" customHeight="false" outlineLevel="0" collapsed="false">
      <c r="A130" s="1" t="s">
        <v>258</v>
      </c>
      <c r="B130" s="0" t="s">
        <v>259</v>
      </c>
      <c r="C130" s="5" t="n">
        <v>27541113</v>
      </c>
      <c r="D130" s="5" t="n">
        <v>29506236</v>
      </c>
      <c r="E130" s="6" t="n">
        <f aca="false">+D130/C130-1</f>
        <v>0.0713523451285356</v>
      </c>
      <c r="F130" s="5" t="n">
        <v>21641113</v>
      </c>
      <c r="G130" s="5" t="n">
        <v>23411236</v>
      </c>
      <c r="H130" s="6" t="n">
        <f aca="false">+G130/F130-1</f>
        <v>0.0817944529932448</v>
      </c>
      <c r="I130" s="0" t="n">
        <v>1867</v>
      </c>
      <c r="J130" s="0" t="n">
        <v>1900</v>
      </c>
      <c r="K130" s="6" t="n">
        <f aca="false">+J130/I130-1</f>
        <v>0.0176754151044456</v>
      </c>
    </row>
    <row r="131" customFormat="false" ht="13.2" hidden="false" customHeight="false" outlineLevel="0" collapsed="false">
      <c r="A131" s="1" t="s">
        <v>260</v>
      </c>
      <c r="B131" s="0" t="s">
        <v>261</v>
      </c>
      <c r="C131" s="5" t="n">
        <v>33395224</v>
      </c>
      <c r="D131" s="5" t="n">
        <v>36012494</v>
      </c>
      <c r="E131" s="6" t="n">
        <f aca="false">+D131/C131-1</f>
        <v>0.0783725840557321</v>
      </c>
      <c r="F131" s="5" t="n">
        <v>19036417</v>
      </c>
      <c r="G131" s="5" t="n">
        <v>20733147</v>
      </c>
      <c r="H131" s="6" t="n">
        <f aca="false">+G131/F131-1</f>
        <v>0.0891307434587088</v>
      </c>
      <c r="I131" s="0" t="n">
        <v>2354</v>
      </c>
      <c r="J131" s="0" t="n">
        <v>2354</v>
      </c>
      <c r="K131" s="6" t="n">
        <f aca="false">+J131/I131-1</f>
        <v>0</v>
      </c>
    </row>
    <row r="132" customFormat="false" ht="13.2" hidden="false" customHeight="false" outlineLevel="0" collapsed="false">
      <c r="A132" s="1" t="s">
        <v>262</v>
      </c>
      <c r="B132" s="0" t="s">
        <v>263</v>
      </c>
      <c r="C132" s="5" t="n">
        <v>19085068</v>
      </c>
      <c r="D132" s="5" t="n">
        <v>21493029</v>
      </c>
      <c r="E132" s="6" t="n">
        <f aca="false">+D132/C132-1</f>
        <v>0.126169893657177</v>
      </c>
      <c r="F132" s="5" t="n">
        <v>16520409</v>
      </c>
      <c r="G132" s="5" t="n">
        <v>18447793</v>
      </c>
      <c r="H132" s="6" t="n">
        <f aca="false">+G132/F132-1</f>
        <v>0.116666845233674</v>
      </c>
      <c r="I132" s="0" t="n">
        <v>1250</v>
      </c>
      <c r="J132" s="0" t="n">
        <v>1269</v>
      </c>
      <c r="K132" s="6" t="n">
        <f aca="false">+J132/I132-1</f>
        <v>0.0152000000000001</v>
      </c>
    </row>
    <row r="133" customFormat="false" ht="13.2" hidden="false" customHeight="false" outlineLevel="0" collapsed="false">
      <c r="A133" s="1" t="s">
        <v>264</v>
      </c>
      <c r="B133" s="0" t="s">
        <v>265</v>
      </c>
      <c r="C133" s="5" t="n">
        <v>139928158</v>
      </c>
      <c r="D133" s="5" t="n">
        <v>148352425</v>
      </c>
      <c r="E133" s="6" t="n">
        <f aca="false">+D133/C133-1</f>
        <v>0.0602042299449121</v>
      </c>
      <c r="F133" s="5" t="n">
        <v>86454854</v>
      </c>
      <c r="G133" s="5" t="n">
        <v>94728118</v>
      </c>
      <c r="H133" s="6" t="n">
        <f aca="false">+G133/F133-1</f>
        <v>0.095694615365379</v>
      </c>
      <c r="I133" s="0" t="n">
        <v>12312</v>
      </c>
      <c r="J133" s="0" t="n">
        <v>12442</v>
      </c>
      <c r="K133" s="6" t="n">
        <f aca="false">+J133/I133-1</f>
        <v>0.0105588044184535</v>
      </c>
    </row>
    <row r="134" customFormat="false" ht="13.2" hidden="false" customHeight="false" outlineLevel="0" collapsed="false">
      <c r="A134" s="1" t="s">
        <v>266</v>
      </c>
      <c r="B134" s="0" t="s">
        <v>267</v>
      </c>
      <c r="C134" s="5" t="n">
        <v>16651950</v>
      </c>
      <c r="D134" s="5" t="n">
        <v>18431446</v>
      </c>
      <c r="E134" s="6" t="n">
        <f aca="false">+D134/C134-1</f>
        <v>0.10686412101886</v>
      </c>
      <c r="F134" s="5" t="n">
        <v>13212440</v>
      </c>
      <c r="G134" s="5" t="n">
        <v>14918439</v>
      </c>
      <c r="H134" s="6" t="n">
        <f aca="false">+G134/F134-1</f>
        <v>0.129120662042742</v>
      </c>
      <c r="I134" s="0" t="n">
        <v>1227</v>
      </c>
      <c r="J134" s="0" t="n">
        <v>1227</v>
      </c>
      <c r="K134" s="6" t="n">
        <f aca="false">+J134/I134-1</f>
        <v>0</v>
      </c>
    </row>
    <row r="135" customFormat="false" ht="13.2" hidden="false" customHeight="false" outlineLevel="0" collapsed="false">
      <c r="A135" s="1" t="s">
        <v>268</v>
      </c>
      <c r="B135" s="0" t="s">
        <v>269</v>
      </c>
      <c r="C135" s="5" t="n">
        <v>25976867</v>
      </c>
      <c r="D135" s="5" t="n">
        <v>27007320</v>
      </c>
      <c r="E135" s="6" t="n">
        <f aca="false">+D135/C135-1</f>
        <v>0.0396681016228786</v>
      </c>
      <c r="F135" s="5" t="n">
        <v>10670462</v>
      </c>
      <c r="G135" s="5" t="n">
        <v>10723814</v>
      </c>
      <c r="H135" s="6" t="n">
        <f aca="false">+G135/F135-1</f>
        <v>0.00499997094783722</v>
      </c>
      <c r="I135" s="0" t="n">
        <v>1982</v>
      </c>
      <c r="J135" s="0" t="n">
        <v>1950</v>
      </c>
      <c r="K135" s="6" t="n">
        <f aca="false">+J135/I135-1</f>
        <v>-0.0161453077699294</v>
      </c>
    </row>
    <row r="136" customFormat="false" ht="13.2" hidden="false" customHeight="false" outlineLevel="0" collapsed="false">
      <c r="A136" s="1" t="s">
        <v>270</v>
      </c>
      <c r="B136" s="0" t="s">
        <v>271</v>
      </c>
      <c r="C136" s="5" t="n">
        <v>36713400</v>
      </c>
      <c r="D136" s="5" t="n">
        <v>37083400</v>
      </c>
      <c r="E136" s="6" t="n">
        <f aca="false">+D136/C136-1</f>
        <v>0.0100780641400688</v>
      </c>
      <c r="F136" s="5" t="n">
        <v>24466960</v>
      </c>
      <c r="G136" s="5" t="n">
        <v>24416188</v>
      </c>
      <c r="H136" s="6" t="n">
        <f aca="false">+G136/F136-1</f>
        <v>-0.00207512498487761</v>
      </c>
      <c r="I136" s="0" t="n">
        <v>3054</v>
      </c>
      <c r="J136" s="0" t="n">
        <v>3054</v>
      </c>
      <c r="K136" s="6" t="n">
        <f aca="false">+J136/I136-1</f>
        <v>0</v>
      </c>
    </row>
    <row r="137" customFormat="false" ht="13.2" hidden="false" customHeight="false" outlineLevel="0" collapsed="false">
      <c r="A137" s="1" t="s">
        <v>272</v>
      </c>
      <c r="B137" s="0" t="s">
        <v>273</v>
      </c>
      <c r="C137" s="5" t="n">
        <v>127672620</v>
      </c>
      <c r="D137" s="5" t="n">
        <v>133149775</v>
      </c>
      <c r="E137" s="6" t="n">
        <f aca="false">+D137/C137-1</f>
        <v>0.042899996882652</v>
      </c>
      <c r="F137" s="5" t="n">
        <v>87006620</v>
      </c>
      <c r="G137" s="5" t="n">
        <v>91710275</v>
      </c>
      <c r="H137" s="6" t="n">
        <f aca="false">+G137/F137-1</f>
        <v>0.0540608864015175</v>
      </c>
      <c r="I137" s="0" t="n">
        <v>10655</v>
      </c>
      <c r="J137" s="0" t="n">
        <v>10661</v>
      </c>
      <c r="K137" s="6" t="n">
        <f aca="false">+J137/I137-1</f>
        <v>0.000563115908024381</v>
      </c>
    </row>
    <row r="138" customFormat="false" ht="13.2" hidden="false" customHeight="false" outlineLevel="0" collapsed="false">
      <c r="A138" s="1" t="s">
        <v>274</v>
      </c>
      <c r="B138" s="0" t="s">
        <v>275</v>
      </c>
      <c r="C138" s="5" t="n">
        <v>52709165</v>
      </c>
      <c r="D138" s="5" t="n">
        <v>55200271</v>
      </c>
      <c r="E138" s="6" t="n">
        <f aca="false">+D138/C138-1</f>
        <v>0.0472613443980758</v>
      </c>
      <c r="F138" s="5" t="n">
        <v>27327569</v>
      </c>
      <c r="G138" s="5" t="n">
        <v>28944267</v>
      </c>
      <c r="H138" s="6" t="n">
        <f aca="false">+G138/F138-1</f>
        <v>0.0591599640641287</v>
      </c>
      <c r="I138" s="0" t="n">
        <v>3845</v>
      </c>
      <c r="J138" s="0" t="n">
        <v>3850</v>
      </c>
      <c r="K138" s="6" t="n">
        <f aca="false">+J138/I138-1</f>
        <v>0.0013003901170352</v>
      </c>
    </row>
    <row r="139" customFormat="false" ht="13.2" hidden="false" customHeight="false" outlineLevel="0" collapsed="false">
      <c r="A139" s="1" t="s">
        <v>276</v>
      </c>
      <c r="B139" s="0" t="s">
        <v>277</v>
      </c>
      <c r="C139" s="5" t="n">
        <v>23556605</v>
      </c>
      <c r="D139" s="5" t="n">
        <v>23904639</v>
      </c>
      <c r="E139" s="6" t="n">
        <f aca="false">+D139/C139-1</f>
        <v>0.0147743700758238</v>
      </c>
      <c r="F139" s="5" t="n">
        <v>15102116</v>
      </c>
      <c r="G139" s="5" t="n">
        <v>14950879</v>
      </c>
      <c r="H139" s="6" t="n">
        <f aca="false">+G139/F139-1</f>
        <v>-0.0100142920369569</v>
      </c>
      <c r="I139" s="0" t="n">
        <v>2105</v>
      </c>
      <c r="J139" s="0" t="n">
        <v>2105</v>
      </c>
      <c r="K139" s="6" t="n">
        <f aca="false">+J139/I139-1</f>
        <v>0</v>
      </c>
    </row>
    <row r="140" customFormat="false" ht="13.2" hidden="false" customHeight="false" outlineLevel="0" collapsed="false">
      <c r="A140" s="1" t="s">
        <v>278</v>
      </c>
      <c r="B140" s="0" t="s">
        <v>279</v>
      </c>
      <c r="C140" s="5" t="n">
        <v>29497960</v>
      </c>
      <c r="D140" s="5" t="n">
        <v>31235000</v>
      </c>
      <c r="E140" s="6" t="n">
        <f aca="false">+D140/C140-1</f>
        <v>0.058886784035235</v>
      </c>
      <c r="F140" s="5" t="n">
        <v>18410494</v>
      </c>
      <c r="G140" s="5" t="n">
        <v>19111116</v>
      </c>
      <c r="H140" s="6" t="n">
        <f aca="false">+G140/F140-1</f>
        <v>0.0380555785195118</v>
      </c>
      <c r="I140" s="0" t="n">
        <v>2401</v>
      </c>
      <c r="J140" s="0" t="n">
        <v>2450</v>
      </c>
      <c r="K140" s="6" t="n">
        <f aca="false">+J140/I140-1</f>
        <v>0.0204081632653061</v>
      </c>
    </row>
    <row r="141" customFormat="false" ht="13.2" hidden="false" customHeight="false" outlineLevel="0" collapsed="false">
      <c r="A141" s="1" t="s">
        <v>280</v>
      </c>
      <c r="B141" s="0" t="s">
        <v>281</v>
      </c>
      <c r="C141" s="5" t="n">
        <v>29723578</v>
      </c>
      <c r="D141" s="5" t="n">
        <v>30459893</v>
      </c>
      <c r="E141" s="6" t="n">
        <f aca="false">+D141/C141-1</f>
        <v>0.0247720849757724</v>
      </c>
      <c r="F141" s="5" t="n">
        <v>14141632</v>
      </c>
      <c r="G141" s="5" t="n">
        <v>15035295</v>
      </c>
      <c r="H141" s="6" t="n">
        <f aca="false">+G141/F141-1</f>
        <v>0.063193767169164</v>
      </c>
      <c r="I141" s="0" t="n">
        <v>2483</v>
      </c>
      <c r="J141" s="0" t="n">
        <v>2438</v>
      </c>
      <c r="K141" s="6" t="n">
        <f aca="false">+J141/I141-1</f>
        <v>-0.018123238018526</v>
      </c>
    </row>
    <row r="142" customFormat="false" ht="13.2" hidden="false" customHeight="false" outlineLevel="0" collapsed="false">
      <c r="A142" s="1" t="s">
        <v>282</v>
      </c>
      <c r="B142" s="0" t="s">
        <v>283</v>
      </c>
      <c r="C142" s="5" t="n">
        <v>22298497</v>
      </c>
      <c r="D142" s="5" t="n">
        <v>23945810</v>
      </c>
      <c r="E142" s="6" t="n">
        <f aca="false">+D142/C142-1</f>
        <v>0.0738755172601993</v>
      </c>
      <c r="F142" s="5" t="n">
        <v>9095490</v>
      </c>
      <c r="G142" s="5" t="n">
        <v>9534643</v>
      </c>
      <c r="H142" s="6" t="n">
        <f aca="false">+G142/F142-1</f>
        <v>0.0482825004480243</v>
      </c>
      <c r="I142" s="0" t="n">
        <v>1739</v>
      </c>
      <c r="J142" s="0" t="n">
        <v>1764</v>
      </c>
      <c r="K142" s="6" t="n">
        <f aca="false">+J142/I142-1</f>
        <v>0.0143760782058655</v>
      </c>
    </row>
    <row r="143" customFormat="false" ht="13.2" hidden="false" customHeight="false" outlineLevel="0" collapsed="false">
      <c r="A143" s="1" t="s">
        <v>284</v>
      </c>
      <c r="B143" s="0" t="s">
        <v>285</v>
      </c>
      <c r="C143" s="5" t="n">
        <v>31690175</v>
      </c>
      <c r="D143" s="5" t="n">
        <v>32554844</v>
      </c>
      <c r="E143" s="6" t="n">
        <f aca="false">+D143/C143-1</f>
        <v>0.0272850812594123</v>
      </c>
      <c r="F143" s="5" t="n">
        <v>14553483</v>
      </c>
      <c r="G143" s="5" t="n">
        <v>14726972</v>
      </c>
      <c r="H143" s="6" t="n">
        <f aca="false">+G143/F143-1</f>
        <v>0.0119207889960087</v>
      </c>
      <c r="I143" s="0" t="n">
        <v>2377</v>
      </c>
      <c r="J143" s="0" t="n">
        <v>2358</v>
      </c>
      <c r="K143" s="6" t="n">
        <f aca="false">+J143/I143-1</f>
        <v>-0.00799326882625162</v>
      </c>
    </row>
    <row r="144" customFormat="false" ht="13.2" hidden="false" customHeight="false" outlineLevel="0" collapsed="false">
      <c r="A144" s="1" t="s">
        <v>286</v>
      </c>
      <c r="B144" s="0" t="s">
        <v>287</v>
      </c>
      <c r="C144" s="5" t="n">
        <v>22823997</v>
      </c>
      <c r="D144" s="5" t="n">
        <v>23961293</v>
      </c>
      <c r="E144" s="6" t="n">
        <f aca="false">+D144/C144-1</f>
        <v>0.0498289585299192</v>
      </c>
      <c r="F144" s="5" t="n">
        <v>11394745</v>
      </c>
      <c r="G144" s="5" t="n">
        <v>11847335</v>
      </c>
      <c r="H144" s="6" t="n">
        <f aca="false">+G144/F144-1</f>
        <v>0.0397191863442314</v>
      </c>
      <c r="I144" s="0" t="n">
        <v>1672</v>
      </c>
      <c r="J144" s="0" t="n">
        <v>1697</v>
      </c>
      <c r="K144" s="6" t="n">
        <f aca="false">+J144/I144-1</f>
        <v>0.0149521531100478</v>
      </c>
    </row>
    <row r="145" customFormat="false" ht="13.2" hidden="false" customHeight="false" outlineLevel="0" collapsed="false">
      <c r="A145" s="1" t="s">
        <v>288</v>
      </c>
      <c r="B145" s="0" t="s">
        <v>289</v>
      </c>
      <c r="C145" s="5" t="n">
        <v>53195955</v>
      </c>
      <c r="D145" s="5" t="n">
        <v>56249790</v>
      </c>
      <c r="E145" s="6" t="n">
        <f aca="false">+D145/C145-1</f>
        <v>0.0574072784293467</v>
      </c>
      <c r="F145" s="5" t="n">
        <v>32108955</v>
      </c>
      <c r="G145" s="5" t="n">
        <v>33947790</v>
      </c>
      <c r="H145" s="6" t="n">
        <f aca="false">+G145/F145-1</f>
        <v>0.0572686031046479</v>
      </c>
      <c r="I145" s="0" t="n">
        <v>5032</v>
      </c>
      <c r="J145" s="0" t="n">
        <v>5151</v>
      </c>
      <c r="K145" s="6" t="n">
        <f aca="false">+J145/I145-1</f>
        <v>0.0236486486486487</v>
      </c>
    </row>
    <row r="146" customFormat="false" ht="13.2" hidden="false" customHeight="false" outlineLevel="0" collapsed="false">
      <c r="A146" s="1" t="s">
        <v>290</v>
      </c>
      <c r="B146" s="0" t="s">
        <v>291</v>
      </c>
      <c r="C146" s="5" t="n">
        <v>29079120</v>
      </c>
      <c r="D146" s="5" t="n">
        <v>30510265</v>
      </c>
      <c r="E146" s="6" t="n">
        <f aca="false">+D146/C146-1</f>
        <v>0.0492155539782497</v>
      </c>
      <c r="F146" s="5" t="n">
        <v>13203556</v>
      </c>
      <c r="G146" s="5" t="n">
        <v>13615531</v>
      </c>
      <c r="H146" s="6" t="n">
        <f aca="false">+G146/F146-1</f>
        <v>0.0312018216910657</v>
      </c>
      <c r="I146" s="0" t="n">
        <v>2422</v>
      </c>
      <c r="J146" s="0" t="n">
        <v>2391</v>
      </c>
      <c r="K146" s="6" t="n">
        <f aca="false">+J146/I146-1</f>
        <v>-0.0127993393889347</v>
      </c>
    </row>
    <row r="147" customFormat="false" ht="13.2" hidden="false" customHeight="false" outlineLevel="0" collapsed="false">
      <c r="A147" s="1" t="s">
        <v>292</v>
      </c>
      <c r="B147" s="0" t="s">
        <v>293</v>
      </c>
      <c r="C147" s="5" t="n">
        <v>20264886</v>
      </c>
      <c r="D147" s="5" t="n">
        <v>21309303</v>
      </c>
      <c r="E147" s="6" t="n">
        <f aca="false">+D147/C147-1</f>
        <v>0.0515382617992521</v>
      </c>
      <c r="F147" s="5" t="n">
        <v>8562136</v>
      </c>
      <c r="G147" s="5" t="n">
        <v>9156348</v>
      </c>
      <c r="H147" s="6" t="n">
        <f aca="false">+G147/F147-1</f>
        <v>0.0693999721564806</v>
      </c>
      <c r="I147" s="0" t="n">
        <v>1856</v>
      </c>
      <c r="J147" s="0" t="n">
        <v>1847</v>
      </c>
      <c r="K147" s="6" t="n">
        <f aca="false">+J147/I147-1</f>
        <v>-0.00484913793103448</v>
      </c>
    </row>
    <row r="148" customFormat="false" ht="13.2" hidden="false" customHeight="false" outlineLevel="0" collapsed="false">
      <c r="A148" s="1" t="s">
        <v>294</v>
      </c>
      <c r="B148" s="0" t="s">
        <v>295</v>
      </c>
      <c r="C148" s="5" t="n">
        <v>32292708</v>
      </c>
      <c r="D148" s="5" t="n">
        <v>33640528</v>
      </c>
      <c r="E148" s="6" t="n">
        <f aca="false">+D148/C148-1</f>
        <v>0.0417375959922592</v>
      </c>
      <c r="F148" s="5" t="n">
        <v>16330000</v>
      </c>
      <c r="G148" s="5" t="n">
        <v>17763784</v>
      </c>
      <c r="H148" s="6" t="n">
        <f aca="false">+G148/F148-1</f>
        <v>0.0878006123698714</v>
      </c>
      <c r="I148" s="0" t="n">
        <v>2975</v>
      </c>
      <c r="J148" s="0" t="n">
        <v>2985</v>
      </c>
      <c r="K148" s="6" t="n">
        <f aca="false">+J148/I148-1</f>
        <v>0.00336134453781511</v>
      </c>
    </row>
    <row r="149" customFormat="false" ht="13.2" hidden="false" customHeight="false" outlineLevel="0" collapsed="false">
      <c r="A149" s="1" t="s">
        <v>296</v>
      </c>
      <c r="B149" s="0" t="s">
        <v>297</v>
      </c>
      <c r="C149" s="5" t="n">
        <v>43062776</v>
      </c>
      <c r="D149" s="5" t="n">
        <v>47868373</v>
      </c>
      <c r="E149" s="6" t="n">
        <f aca="false">+D149/C149-1</f>
        <v>0.111595151227594</v>
      </c>
      <c r="F149" s="5" t="n">
        <v>13416306</v>
      </c>
      <c r="G149" s="5" t="n">
        <v>14160518</v>
      </c>
      <c r="H149" s="6" t="n">
        <f aca="false">+G149/F149-1</f>
        <v>0.0554707085542026</v>
      </c>
      <c r="I149" s="0" t="n">
        <v>3146</v>
      </c>
      <c r="J149" s="0" t="n">
        <v>3149</v>
      </c>
      <c r="K149" s="6" t="n">
        <f aca="false">+J149/I149-1</f>
        <v>0.000953591862682846</v>
      </c>
    </row>
    <row r="150" customFormat="false" ht="13.2" hidden="false" customHeight="false" outlineLevel="0" collapsed="false">
      <c r="A150" s="1" t="s">
        <v>298</v>
      </c>
      <c r="B150" s="0" t="s">
        <v>299</v>
      </c>
      <c r="C150" s="5" t="n">
        <v>40612262</v>
      </c>
      <c r="D150" s="5" t="n">
        <v>43156914</v>
      </c>
      <c r="E150" s="6" t="n">
        <f aca="false">+D150/C150-1</f>
        <v>0.0626572339161999</v>
      </c>
      <c r="F150" s="5" t="n">
        <v>22711142</v>
      </c>
      <c r="G150" s="5" t="n">
        <v>23699772</v>
      </c>
      <c r="H150" s="6" t="n">
        <f aca="false">+G150/F150-1</f>
        <v>0.0435306159417259</v>
      </c>
      <c r="I150" s="0" t="n">
        <v>3204</v>
      </c>
      <c r="J150" s="0" t="n">
        <v>3207</v>
      </c>
      <c r="K150" s="6" t="n">
        <f aca="false">+J150/I150-1</f>
        <v>0.000936329588014928</v>
      </c>
    </row>
    <row r="151" customFormat="false" ht="13.2" hidden="false" customHeight="false" outlineLevel="0" collapsed="false">
      <c r="A151" s="1" t="s">
        <v>300</v>
      </c>
      <c r="B151" s="0" t="s">
        <v>301</v>
      </c>
      <c r="C151" s="5" t="n">
        <v>44944647</v>
      </c>
      <c r="D151" s="5" t="n">
        <v>46854390</v>
      </c>
      <c r="E151" s="6" t="n">
        <f aca="false">+D151/C151-1</f>
        <v>0.0424910000961849</v>
      </c>
      <c r="F151" s="5" t="n">
        <v>20449165</v>
      </c>
      <c r="G151" s="5" t="n">
        <v>21200000</v>
      </c>
      <c r="H151" s="6" t="n">
        <f aca="false">+G151/F151-1</f>
        <v>0.0367171471304575</v>
      </c>
      <c r="I151" s="0" t="n">
        <v>3984</v>
      </c>
      <c r="J151" s="0" t="n">
        <v>4014</v>
      </c>
      <c r="K151" s="6" t="n">
        <f aca="false">+J151/I151-1</f>
        <v>0.0075301204819278</v>
      </c>
    </row>
    <row r="152" customFormat="false" ht="13.2" hidden="false" customHeight="false" outlineLevel="0" collapsed="false">
      <c r="A152" s="1" t="s">
        <v>302</v>
      </c>
      <c r="B152" s="0" t="s">
        <v>303</v>
      </c>
      <c r="C152" s="5" t="n">
        <v>58367514</v>
      </c>
      <c r="D152" s="5" t="n">
        <v>60539061</v>
      </c>
      <c r="E152" s="6" t="n">
        <f aca="false">+D152/C152-1</f>
        <v>0.0372047197350225</v>
      </c>
      <c r="F152" s="5" t="n">
        <v>25447764</v>
      </c>
      <c r="G152" s="5" t="n">
        <v>27536617</v>
      </c>
      <c r="H152" s="6" t="n">
        <f aca="false">+G152/F152-1</f>
        <v>0.0820839504798929</v>
      </c>
      <c r="I152" s="0" t="n">
        <v>5548</v>
      </c>
      <c r="J152" s="0" t="n">
        <v>5501</v>
      </c>
      <c r="K152" s="6" t="n">
        <f aca="false">+J152/I152-1</f>
        <v>-0.0084715212689257</v>
      </c>
    </row>
    <row r="153" customFormat="false" ht="13.2" hidden="false" customHeight="false" outlineLevel="0" collapsed="false">
      <c r="A153" s="1" t="s">
        <v>304</v>
      </c>
      <c r="B153" s="0" t="s">
        <v>305</v>
      </c>
      <c r="C153" s="5" t="n">
        <v>16388453</v>
      </c>
      <c r="D153" s="5" t="n">
        <v>17019439</v>
      </c>
      <c r="E153" s="6" t="n">
        <f aca="false">+D153/C153-1</f>
        <v>0.0385018646970523</v>
      </c>
      <c r="F153" s="5" t="n">
        <v>5813020</v>
      </c>
      <c r="G153" s="5" t="n">
        <v>6565080</v>
      </c>
      <c r="H153" s="6" t="n">
        <f aca="false">+G153/F153-1</f>
        <v>0.129375092464846</v>
      </c>
      <c r="I153" s="0" t="n">
        <v>1266</v>
      </c>
      <c r="J153" s="0" t="n">
        <v>1241</v>
      </c>
      <c r="K153" s="6" t="n">
        <f aca="false">+J153/I153-1</f>
        <v>-0.0197472353870458</v>
      </c>
    </row>
    <row r="154" customFormat="false" ht="13.2" hidden="false" customHeight="false" outlineLevel="0" collapsed="false">
      <c r="A154" s="1" t="s">
        <v>306</v>
      </c>
      <c r="B154" s="0" t="s">
        <v>307</v>
      </c>
      <c r="C154" s="5" t="n">
        <v>31520000</v>
      </c>
      <c r="D154" s="5" t="n">
        <v>33224000</v>
      </c>
      <c r="E154" s="6" t="n">
        <f aca="false">+D154/C154-1</f>
        <v>0.0540609137055839</v>
      </c>
      <c r="F154" s="5" t="n">
        <v>6430000</v>
      </c>
      <c r="G154" s="5" t="n">
        <v>6612000</v>
      </c>
      <c r="H154" s="6" t="n">
        <f aca="false">+G154/F154-1</f>
        <v>0.0283048211508554</v>
      </c>
      <c r="I154" s="0" t="n">
        <v>2188</v>
      </c>
      <c r="J154" s="0" t="n">
        <v>2162</v>
      </c>
      <c r="K154" s="6" t="n">
        <f aca="false">+J154/I154-1</f>
        <v>-0.0118829981718465</v>
      </c>
    </row>
    <row r="155" customFormat="false" ht="13.2" hidden="false" customHeight="false" outlineLevel="0" collapsed="false">
      <c r="A155" s="1" t="s">
        <v>308</v>
      </c>
      <c r="B155" s="0" t="s">
        <v>309</v>
      </c>
      <c r="C155" s="5" t="n">
        <v>62993043</v>
      </c>
      <c r="D155" s="5" t="n">
        <v>68474133</v>
      </c>
      <c r="E155" s="6" t="n">
        <f aca="false">+D155/C155-1</f>
        <v>0.0870110370759514</v>
      </c>
      <c r="F155" s="5" t="n">
        <v>33117466</v>
      </c>
      <c r="G155" s="5" t="n">
        <v>35790100</v>
      </c>
      <c r="H155" s="6" t="n">
        <f aca="false">+G155/F155-1</f>
        <v>0.0807016454700973</v>
      </c>
      <c r="I155" s="0" t="n">
        <v>6264</v>
      </c>
      <c r="J155" s="0" t="n">
        <v>6388</v>
      </c>
      <c r="K155" s="6" t="n">
        <f aca="false">+J155/I155-1</f>
        <v>0.0197956577266922</v>
      </c>
    </row>
    <row r="156" customFormat="false" ht="13.2" hidden="false" customHeight="false" outlineLevel="0" collapsed="false">
      <c r="A156" s="1" t="s">
        <v>310</v>
      </c>
      <c r="B156" s="0" t="s">
        <v>311</v>
      </c>
      <c r="C156" s="5" t="n">
        <v>23396176</v>
      </c>
      <c r="D156" s="5" t="n">
        <v>23995000</v>
      </c>
      <c r="E156" s="6" t="n">
        <f aca="false">+D156/C156-1</f>
        <v>0.0255949519271868</v>
      </c>
      <c r="F156" s="5" t="n">
        <v>6359711</v>
      </c>
      <c r="G156" s="5" t="n">
        <v>6680000</v>
      </c>
      <c r="H156" s="6" t="n">
        <f aca="false">+G156/F156-1</f>
        <v>0.0503621941311485</v>
      </c>
      <c r="I156" s="0" t="n">
        <v>1750</v>
      </c>
      <c r="J156" s="0" t="n">
        <v>1778</v>
      </c>
      <c r="K156" s="6" t="n">
        <f aca="false">+J156/I156-1</f>
        <v>0.016</v>
      </c>
    </row>
    <row r="157" customFormat="false" ht="13.2" hidden="false" customHeight="false" outlineLevel="0" collapsed="false">
      <c r="A157" s="1" t="s">
        <v>312</v>
      </c>
      <c r="B157" s="0" t="s">
        <v>313</v>
      </c>
      <c r="C157" s="5" t="n">
        <v>12323406</v>
      </c>
      <c r="D157" s="5" t="n">
        <v>12536833</v>
      </c>
      <c r="E157" s="6" t="n">
        <f aca="false">+D157/C157-1</f>
        <v>0.017318832147541</v>
      </c>
      <c r="F157" s="5" t="n">
        <v>3533737</v>
      </c>
      <c r="G157" s="5" t="n">
        <v>3658452</v>
      </c>
      <c r="H157" s="6" t="n">
        <f aca="false">+G157/F157-1</f>
        <v>0.0352926660925814</v>
      </c>
      <c r="I157" s="0" t="n">
        <v>725</v>
      </c>
      <c r="J157" s="0" t="n">
        <v>690</v>
      </c>
      <c r="K157" s="6" t="n">
        <f aca="false">+J157/I157-1</f>
        <v>-0.0482758620689655</v>
      </c>
    </row>
    <row r="158" customFormat="false" ht="13.2" hidden="false" customHeight="false" outlineLevel="0" collapsed="false">
      <c r="A158" s="1" t="s">
        <v>314</v>
      </c>
      <c r="B158" s="0" t="s">
        <v>315</v>
      </c>
      <c r="C158" s="5" t="n">
        <v>61670395</v>
      </c>
      <c r="D158" s="5" t="n">
        <v>63419519</v>
      </c>
      <c r="E158" s="6" t="n">
        <f aca="false">+D158/C158-1</f>
        <v>0.0283624581940816</v>
      </c>
      <c r="F158" s="5" t="n">
        <v>37736657</v>
      </c>
      <c r="G158" s="5" t="n">
        <v>38816414</v>
      </c>
      <c r="H158" s="6" t="n">
        <f aca="false">+G158/F158-1</f>
        <v>0.0286129478824793</v>
      </c>
      <c r="I158" s="0" t="n">
        <v>5359</v>
      </c>
      <c r="J158" s="0" t="n">
        <v>5367</v>
      </c>
      <c r="K158" s="6" t="n">
        <f aca="false">+J158/I158-1</f>
        <v>0.00149281582384764</v>
      </c>
    </row>
    <row r="159" customFormat="false" ht="13.2" hidden="false" customHeight="false" outlineLevel="0" collapsed="false">
      <c r="A159" s="1" t="s">
        <v>316</v>
      </c>
      <c r="B159" s="0" t="s">
        <v>317</v>
      </c>
      <c r="C159" s="5" t="n">
        <v>26945793</v>
      </c>
      <c r="D159" s="5" t="n">
        <v>28176940</v>
      </c>
      <c r="E159" s="6" t="n">
        <f aca="false">+D159/C159-1</f>
        <v>0.0456897668589675</v>
      </c>
      <c r="F159" s="5" t="n">
        <v>9601189</v>
      </c>
      <c r="G159" s="5" t="n">
        <v>9890723</v>
      </c>
      <c r="H159" s="6" t="n">
        <f aca="false">+G159/F159-1</f>
        <v>0.0301560567133925</v>
      </c>
      <c r="I159" s="0" t="n">
        <v>2305</v>
      </c>
      <c r="J159" s="0" t="n">
        <v>2288</v>
      </c>
      <c r="K159" s="6" t="n">
        <f aca="false">+J159/I159-1</f>
        <v>-0.00737527114967462</v>
      </c>
    </row>
    <row r="160" customFormat="false" ht="13.2" hidden="false" customHeight="false" outlineLevel="0" collapsed="false">
      <c r="A160" s="1" t="s">
        <v>318</v>
      </c>
      <c r="B160" s="0" t="s">
        <v>319</v>
      </c>
      <c r="C160" s="5" t="n">
        <v>119218504</v>
      </c>
      <c r="D160" s="5" t="n">
        <v>124080188</v>
      </c>
      <c r="E160" s="6" t="n">
        <f aca="false">+D160/C160-1</f>
        <v>0.04077960917879</v>
      </c>
      <c r="F160" s="5" t="n">
        <v>56827397</v>
      </c>
      <c r="G160" s="5" t="n">
        <v>58242808</v>
      </c>
      <c r="H160" s="6" t="n">
        <f aca="false">+G160/F160-1</f>
        <v>0.0249071939719498</v>
      </c>
      <c r="I160" s="0" t="n">
        <v>9143</v>
      </c>
      <c r="J160" s="0" t="n">
        <v>9004</v>
      </c>
      <c r="K160" s="6" t="n">
        <f aca="false">+J160/I160-1</f>
        <v>-0.0152028874548835</v>
      </c>
    </row>
    <row r="161" customFormat="false" ht="13.2" hidden="false" customHeight="false" outlineLevel="0" collapsed="false">
      <c r="A161" s="1" t="s">
        <v>320</v>
      </c>
      <c r="B161" s="0" t="s">
        <v>321</v>
      </c>
      <c r="C161" s="5" t="n">
        <v>82996280</v>
      </c>
      <c r="D161" s="5" t="n">
        <v>86741292</v>
      </c>
      <c r="E161" s="6" t="n">
        <f aca="false">+D161/C161-1</f>
        <v>0.0451226488705276</v>
      </c>
      <c r="F161" s="5" t="n">
        <v>40433463</v>
      </c>
      <c r="G161" s="5" t="n">
        <v>42043834</v>
      </c>
      <c r="H161" s="6" t="n">
        <f aca="false">+G161/F161-1</f>
        <v>0.0398276793654799</v>
      </c>
      <c r="I161" s="0" t="n">
        <v>7615</v>
      </c>
      <c r="J161" s="0" t="n">
        <v>7675</v>
      </c>
      <c r="K161" s="6" t="n">
        <f aca="false">+J161/I161-1</f>
        <v>0.00787918581746561</v>
      </c>
    </row>
    <row r="162" customFormat="false" ht="13.2" hidden="false" customHeight="false" outlineLevel="0" collapsed="false">
      <c r="A162" s="1" t="s">
        <v>322</v>
      </c>
      <c r="B162" s="0" t="s">
        <v>323</v>
      </c>
      <c r="C162" s="5" t="n">
        <v>4941094</v>
      </c>
      <c r="D162" s="5" t="n">
        <v>5451895</v>
      </c>
      <c r="E162" s="6" t="n">
        <f aca="false">+D162/C162-1</f>
        <v>0.103378118287165</v>
      </c>
      <c r="F162" s="5" t="n">
        <v>1190000</v>
      </c>
      <c r="G162" s="5" t="n">
        <v>1230000</v>
      </c>
      <c r="H162" s="6" t="n">
        <f aca="false">+G162/F162-1</f>
        <v>0.0336134453781514</v>
      </c>
      <c r="I162" s="0" t="n">
        <v>323</v>
      </c>
      <c r="J162" s="0" t="n">
        <v>325</v>
      </c>
      <c r="K162" s="6" t="n">
        <f aca="false">+J162/I162-1</f>
        <v>0.00619195046439636</v>
      </c>
    </row>
    <row r="163" customFormat="false" ht="13.2" hidden="false" customHeight="false" outlineLevel="0" collapsed="false">
      <c r="A163" s="1" t="s">
        <v>324</v>
      </c>
      <c r="B163" s="0" t="s">
        <v>325</v>
      </c>
      <c r="C163" s="5" t="n">
        <v>6734090</v>
      </c>
      <c r="D163" s="5" t="n">
        <v>6817242</v>
      </c>
      <c r="E163" s="6" t="n">
        <f aca="false">+D163/C163-1</f>
        <v>0.0123479193179776</v>
      </c>
      <c r="F163" s="5" t="n">
        <v>2745296</v>
      </c>
      <c r="G163" s="5" t="n">
        <v>2841382</v>
      </c>
      <c r="H163" s="6" t="n">
        <f aca="false">+G163/F163-1</f>
        <v>0.0350002331260455</v>
      </c>
      <c r="I163" s="0" t="n">
        <v>422</v>
      </c>
      <c r="J163" s="0" t="n">
        <v>403</v>
      </c>
      <c r="K163" s="6" t="n">
        <f aca="false">+J163/I163-1</f>
        <v>-0.0450236966824644</v>
      </c>
    </row>
    <row r="164" customFormat="false" ht="13.2" hidden="false" customHeight="false" outlineLevel="0" collapsed="false">
      <c r="A164" s="1" t="s">
        <v>326</v>
      </c>
      <c r="B164" s="0" t="s">
        <v>327</v>
      </c>
      <c r="C164" s="5" t="n">
        <v>4274341</v>
      </c>
      <c r="D164" s="5" t="n">
        <v>4508419</v>
      </c>
      <c r="E164" s="6" t="n">
        <f aca="false">+D164/C164-1</f>
        <v>0.0547635296294797</v>
      </c>
      <c r="F164" s="5" t="n">
        <v>3704159</v>
      </c>
      <c r="G164" s="5" t="n">
        <v>3820449</v>
      </c>
      <c r="H164" s="6" t="n">
        <f aca="false">+G164/F164-1</f>
        <v>0.0313944406814071</v>
      </c>
      <c r="I164" s="0" t="n">
        <v>181</v>
      </c>
      <c r="J164" s="0" t="n">
        <v>175</v>
      </c>
      <c r="K164" s="6" t="n">
        <f aca="false">+J164/I164-1</f>
        <v>-0.0331491712707183</v>
      </c>
    </row>
    <row r="165" customFormat="false" ht="13.2" hidden="false" customHeight="false" outlineLevel="0" collapsed="false">
      <c r="A165" s="1" t="s">
        <v>328</v>
      </c>
      <c r="B165" s="0" t="s">
        <v>329</v>
      </c>
      <c r="C165" s="5" t="n">
        <v>4443705</v>
      </c>
      <c r="D165" s="5" t="n">
        <v>4696233</v>
      </c>
      <c r="E165" s="6" t="n">
        <f aca="false">+D165/C165-1</f>
        <v>0.0568282548008925</v>
      </c>
      <c r="F165" s="5" t="n">
        <v>3359106</v>
      </c>
      <c r="G165" s="5" t="n">
        <v>3553707</v>
      </c>
      <c r="H165" s="6" t="n">
        <f aca="false">+G165/F165-1</f>
        <v>0.0579323784364054</v>
      </c>
      <c r="I165" s="0" t="n">
        <v>141</v>
      </c>
      <c r="J165" s="0" t="n">
        <v>135</v>
      </c>
      <c r="K165" s="6" t="n">
        <f aca="false">+J165/I165-1</f>
        <v>-0.0425531914893617</v>
      </c>
    </row>
    <row r="166" customFormat="false" ht="13.2" hidden="false" customHeight="false" outlineLevel="0" collapsed="false">
      <c r="A166" s="1" t="s">
        <v>330</v>
      </c>
      <c r="B166" s="0" t="s">
        <v>331</v>
      </c>
      <c r="C166" s="5" t="n">
        <v>10110733</v>
      </c>
      <c r="D166" s="5" t="n">
        <v>10935023</v>
      </c>
      <c r="E166" s="6" t="n">
        <f aca="false">+D166/C166-1</f>
        <v>0.0815262355360389</v>
      </c>
      <c r="F166" s="5" t="n">
        <v>2483168</v>
      </c>
      <c r="G166" s="5" t="n">
        <v>2693458</v>
      </c>
      <c r="H166" s="6" t="n">
        <f aca="false">+G166/F166-1</f>
        <v>0.0846861750795758</v>
      </c>
      <c r="I166" s="0" t="n">
        <v>811</v>
      </c>
      <c r="J166" s="0" t="n">
        <v>796</v>
      </c>
      <c r="K166" s="6" t="n">
        <f aca="false">+J166/I166-1</f>
        <v>-0.0184956843403206</v>
      </c>
    </row>
    <row r="167" customFormat="false" ht="13.2" hidden="false" customHeight="false" outlineLevel="0" collapsed="false">
      <c r="A167" s="1" t="s">
        <v>332</v>
      </c>
      <c r="B167" s="0" t="s">
        <v>333</v>
      </c>
      <c r="C167" s="5" t="n">
        <v>3178777</v>
      </c>
      <c r="D167" s="5" t="n">
        <v>3831832</v>
      </c>
      <c r="E167" s="6" t="n">
        <f aca="false">+D167/C167-1</f>
        <v>0.205442218815601</v>
      </c>
      <c r="F167" s="5" t="n">
        <v>2755227</v>
      </c>
      <c r="G167" s="5" t="n">
        <v>3182678</v>
      </c>
      <c r="H167" s="6" t="n">
        <f aca="false">+G167/F167-1</f>
        <v>0.155141844936914</v>
      </c>
      <c r="I167" s="0" t="n">
        <v>72</v>
      </c>
      <c r="J167" s="0" t="n">
        <v>70</v>
      </c>
      <c r="K167" s="6" t="n">
        <f aca="false">+J167/I167-1</f>
        <v>-0.0277777777777778</v>
      </c>
    </row>
    <row r="168" customFormat="false" ht="13.2" hidden="false" customHeight="false" outlineLevel="0" collapsed="false">
      <c r="A168" s="1" t="s">
        <v>334</v>
      </c>
      <c r="B168" s="0" t="s">
        <v>335</v>
      </c>
      <c r="C168" s="5" t="n">
        <v>12825715</v>
      </c>
      <c r="D168" s="5" t="n">
        <v>13432328</v>
      </c>
      <c r="E168" s="6" t="n">
        <f aca="false">+D168/C168-1</f>
        <v>0.0472966224495086</v>
      </c>
      <c r="F168" s="5" t="n">
        <v>10475943</v>
      </c>
      <c r="G168" s="5" t="n">
        <v>10892556</v>
      </c>
      <c r="H168" s="6" t="n">
        <f aca="false">+G168/F168-1</f>
        <v>0.0397685439869231</v>
      </c>
      <c r="I168" s="0" t="n">
        <v>848</v>
      </c>
      <c r="J168" s="0" t="n">
        <v>850</v>
      </c>
      <c r="K168" s="6" t="n">
        <f aca="false">+J168/I168-1</f>
        <v>0.00235849056603765</v>
      </c>
    </row>
    <row r="169" customFormat="false" ht="13.2" hidden="false" customHeight="false" outlineLevel="0" collapsed="false">
      <c r="A169" s="1" t="s">
        <v>336</v>
      </c>
      <c r="B169" s="0" t="s">
        <v>337</v>
      </c>
      <c r="C169" s="5" t="n">
        <v>4760440</v>
      </c>
      <c r="D169" s="5" t="n">
        <v>5120809</v>
      </c>
      <c r="E169" s="6" t="n">
        <f aca="false">+D169/C169-1</f>
        <v>0.0757007755585619</v>
      </c>
      <c r="F169" s="5" t="n">
        <v>4147045</v>
      </c>
      <c r="G169" s="5" t="n">
        <v>4419209</v>
      </c>
      <c r="H169" s="6" t="n">
        <f aca="false">+G169/F169-1</f>
        <v>0.0656284173429513</v>
      </c>
      <c r="I169" s="0" t="n">
        <v>304</v>
      </c>
      <c r="J169" s="0" t="n">
        <v>304</v>
      </c>
      <c r="K169" s="6" t="n">
        <f aca="false">+J169/I169-1</f>
        <v>0</v>
      </c>
    </row>
    <row r="170" customFormat="false" ht="13.2" hidden="false" customHeight="false" outlineLevel="0" collapsed="false">
      <c r="A170" s="1" t="s">
        <v>338</v>
      </c>
      <c r="B170" s="0" t="s">
        <v>339</v>
      </c>
      <c r="C170" s="5" t="n">
        <v>13329899</v>
      </c>
      <c r="D170" s="5" t="n">
        <v>14264656</v>
      </c>
      <c r="E170" s="6" t="n">
        <f aca="false">+D170/C170-1</f>
        <v>0.0701248374049945</v>
      </c>
      <c r="F170" s="5" t="n">
        <v>7954576</v>
      </c>
      <c r="G170" s="5" t="n">
        <v>8185468</v>
      </c>
      <c r="H170" s="6" t="n">
        <f aca="false">+G170/F170-1</f>
        <v>0.0290263113961071</v>
      </c>
      <c r="I170" s="0" t="n">
        <v>1038</v>
      </c>
      <c r="J170" s="0" t="n">
        <v>1013</v>
      </c>
      <c r="K170" s="6" t="n">
        <f aca="false">+J170/I170-1</f>
        <v>-0.0240847784200385</v>
      </c>
    </row>
    <row r="171" customFormat="false" ht="13.2" hidden="false" customHeight="false" outlineLevel="0" collapsed="false">
      <c r="A171" s="1" t="s">
        <v>340</v>
      </c>
      <c r="B171" s="0" t="s">
        <v>341</v>
      </c>
      <c r="C171" s="5" t="n">
        <v>4133849</v>
      </c>
      <c r="D171" s="5" t="n">
        <v>4331942</v>
      </c>
      <c r="E171" s="6" t="n">
        <f aca="false">+D171/C171-1</f>
        <v>0.0479197474315101</v>
      </c>
      <c r="F171" s="5" t="n">
        <v>2616868</v>
      </c>
      <c r="G171" s="5" t="n">
        <v>2638707</v>
      </c>
      <c r="H171" s="6" t="n">
        <f aca="false">+G171/F171-1</f>
        <v>0.00834547252669982</v>
      </c>
      <c r="I171" s="0" t="n">
        <v>254</v>
      </c>
      <c r="J171" s="0" t="n">
        <v>260</v>
      </c>
      <c r="K171" s="6" t="n">
        <f aca="false">+J171/I171-1</f>
        <v>0.0236220472440944</v>
      </c>
    </row>
    <row r="172" customFormat="false" ht="13.2" hidden="false" customHeight="false" outlineLevel="0" collapsed="false">
      <c r="A172" s="1" t="s">
        <v>342</v>
      </c>
      <c r="B172" s="0" t="s">
        <v>343</v>
      </c>
      <c r="C172" s="5" t="n">
        <v>6309114</v>
      </c>
      <c r="D172" s="5" t="n">
        <v>6735975</v>
      </c>
      <c r="E172" s="6" t="n">
        <f aca="false">+D172/C172-1</f>
        <v>0.0676578359497071</v>
      </c>
      <c r="F172" s="5" t="n">
        <v>4219491</v>
      </c>
      <c r="G172" s="5" t="n">
        <v>4420648</v>
      </c>
      <c r="H172" s="6" t="n">
        <f aca="false">+G172/F172-1</f>
        <v>0.0476732857114757</v>
      </c>
      <c r="I172" s="0" t="n">
        <v>370</v>
      </c>
      <c r="J172" s="0" t="n">
        <v>377</v>
      </c>
      <c r="K172" s="6" t="n">
        <f aca="false">+J172/I172-1</f>
        <v>0.0189189189189189</v>
      </c>
    </row>
    <row r="173" customFormat="false" ht="13.2" hidden="false" customHeight="false" outlineLevel="0" collapsed="false">
      <c r="A173" s="1" t="s">
        <v>344</v>
      </c>
      <c r="B173" s="0" t="s">
        <v>345</v>
      </c>
      <c r="C173" s="5" t="n">
        <v>13126008</v>
      </c>
      <c r="D173" s="5" t="n">
        <v>13793593</v>
      </c>
      <c r="E173" s="6" t="n">
        <f aca="false">+D173/C173-1</f>
        <v>0.050859713021659</v>
      </c>
      <c r="F173" s="5" t="n">
        <v>4968341</v>
      </c>
      <c r="G173" s="5" t="n">
        <v>5381787</v>
      </c>
      <c r="H173" s="6" t="n">
        <f aca="false">+G173/F173-1</f>
        <v>0.0832161077510583</v>
      </c>
      <c r="I173" s="0" t="n">
        <v>1078</v>
      </c>
      <c r="J173" s="0" t="n">
        <v>1078</v>
      </c>
      <c r="K173" s="6" t="n">
        <f aca="false">+J173/I173-1</f>
        <v>0</v>
      </c>
    </row>
    <row r="174" customFormat="false" ht="13.2" hidden="false" customHeight="false" outlineLevel="0" collapsed="false">
      <c r="A174" s="1" t="s">
        <v>346</v>
      </c>
      <c r="B174" s="0" t="s">
        <v>347</v>
      </c>
      <c r="C174" s="5" t="n">
        <v>8489737</v>
      </c>
      <c r="D174" s="5" t="n">
        <v>8795065</v>
      </c>
      <c r="E174" s="6" t="n">
        <f aca="false">+D174/C174-1</f>
        <v>0.0359643649738501</v>
      </c>
      <c r="F174" s="5" t="n">
        <v>2164256</v>
      </c>
      <c r="G174" s="5" t="n">
        <v>2475759</v>
      </c>
      <c r="H174" s="6" t="n">
        <f aca="false">+G174/F174-1</f>
        <v>0.1439307549569</v>
      </c>
      <c r="I174" s="0" t="n">
        <v>635</v>
      </c>
      <c r="J174" s="0" t="n">
        <v>630</v>
      </c>
      <c r="K174" s="6" t="n">
        <f aca="false">+J174/I174-1</f>
        <v>-0.00787401574803148</v>
      </c>
    </row>
    <row r="175" customFormat="false" ht="13.2" hidden="false" customHeight="false" outlineLevel="0" collapsed="false">
      <c r="A175" s="1" t="s">
        <v>348</v>
      </c>
      <c r="B175" s="0" t="s">
        <v>349</v>
      </c>
      <c r="C175" s="5" t="n">
        <v>18270000</v>
      </c>
      <c r="D175" s="5" t="n">
        <v>19200000</v>
      </c>
      <c r="E175" s="6" t="n">
        <f aca="false">+D175/C175-1</f>
        <v>0.0509031198686372</v>
      </c>
      <c r="F175" s="5" t="n">
        <v>1641600</v>
      </c>
      <c r="G175" s="5" t="n">
        <v>1656000</v>
      </c>
      <c r="H175" s="6" t="n">
        <f aca="false">+G175/F175-1</f>
        <v>0.00877192982456143</v>
      </c>
      <c r="I175" s="0" t="n">
        <v>1094</v>
      </c>
      <c r="J175" s="0" t="n">
        <v>1047</v>
      </c>
      <c r="K175" s="6" t="n">
        <f aca="false">+J175/I175-1</f>
        <v>-0.0429616087751371</v>
      </c>
    </row>
    <row r="176" customFormat="false" ht="13.2" hidden="false" customHeight="false" outlineLevel="0" collapsed="false">
      <c r="A176" s="1" t="s">
        <v>350</v>
      </c>
      <c r="B176" s="0" t="s">
        <v>351</v>
      </c>
      <c r="C176" s="5" t="n">
        <v>22783317</v>
      </c>
      <c r="D176" s="5" t="n">
        <v>23727583</v>
      </c>
      <c r="E176" s="6" t="n">
        <f aca="false">+D176/C176-1</f>
        <v>0.0414455015483479</v>
      </c>
      <c r="F176" s="5" t="n">
        <v>14333317</v>
      </c>
      <c r="G176" s="5" t="n">
        <v>15277583</v>
      </c>
      <c r="H176" s="6" t="n">
        <f aca="false">+G176/F176-1</f>
        <v>0.0658790983273445</v>
      </c>
      <c r="I176" s="0" t="n">
        <v>1677</v>
      </c>
      <c r="J176" s="0" t="n">
        <v>1658</v>
      </c>
      <c r="K176" s="6" t="n">
        <f aca="false">+J176/I176-1</f>
        <v>-0.0113297555158021</v>
      </c>
    </row>
    <row r="177" customFormat="false" ht="13.2" hidden="false" customHeight="false" outlineLevel="0" collapsed="false">
      <c r="A177" s="1" t="s">
        <v>352</v>
      </c>
      <c r="B177" s="0" t="s">
        <v>353</v>
      </c>
      <c r="C177" s="5" t="n">
        <v>33618140</v>
      </c>
      <c r="D177" s="5" t="n">
        <v>35540730</v>
      </c>
      <c r="E177" s="6" t="n">
        <f aca="false">+D177/C177-1</f>
        <v>0.0571890651892104</v>
      </c>
      <c r="F177" s="5" t="n">
        <v>9650387</v>
      </c>
      <c r="G177" s="5" t="n">
        <v>10517901</v>
      </c>
      <c r="H177" s="6" t="n">
        <f aca="false">+G177/F177-1</f>
        <v>0.0898942187499838</v>
      </c>
      <c r="I177" s="0" t="n">
        <v>2570</v>
      </c>
      <c r="J177" s="0" t="n">
        <v>2545</v>
      </c>
      <c r="K177" s="6" t="n">
        <f aca="false">+J177/I177-1</f>
        <v>-0.00972762645914393</v>
      </c>
    </row>
    <row r="178" customFormat="false" ht="13.2" hidden="false" customHeight="false" outlineLevel="0" collapsed="false">
      <c r="A178" s="1" t="s">
        <v>354</v>
      </c>
      <c r="B178" s="0" t="s">
        <v>355</v>
      </c>
      <c r="C178" s="5" t="n">
        <v>11658667</v>
      </c>
      <c r="D178" s="5" t="n">
        <v>12670341</v>
      </c>
      <c r="E178" s="6" t="n">
        <f aca="false">+D178/C178-1</f>
        <v>0.0867744142619391</v>
      </c>
      <c r="F178" s="5" t="n">
        <v>1927333</v>
      </c>
      <c r="G178" s="5" t="n">
        <v>2073574</v>
      </c>
      <c r="H178" s="6" t="n">
        <f aca="false">+G178/F178-1</f>
        <v>0.0758773911929076</v>
      </c>
      <c r="I178" s="0" t="n">
        <v>851</v>
      </c>
      <c r="J178" s="0" t="n">
        <v>851</v>
      </c>
      <c r="K178" s="6" t="n">
        <f aca="false">+J178/I178-1</f>
        <v>0</v>
      </c>
    </row>
    <row r="179" customFormat="false" ht="13.2" hidden="false" customHeight="false" outlineLevel="0" collapsed="false">
      <c r="A179" s="1" t="s">
        <v>356</v>
      </c>
      <c r="B179" s="0" t="s">
        <v>357</v>
      </c>
      <c r="C179" s="5" t="n">
        <v>5792319</v>
      </c>
      <c r="D179" s="5" t="n">
        <v>6111583</v>
      </c>
      <c r="E179" s="6" t="n">
        <f aca="false">+D179/C179-1</f>
        <v>0.0551185112560271</v>
      </c>
      <c r="F179" s="5" t="n">
        <v>1787395</v>
      </c>
      <c r="G179" s="5" t="n">
        <v>1933325</v>
      </c>
      <c r="H179" s="6" t="n">
        <f aca="false">+G179/F179-1</f>
        <v>0.0816439567079466</v>
      </c>
      <c r="I179" s="0" t="n">
        <v>342</v>
      </c>
      <c r="J179" s="0" t="n">
        <v>336</v>
      </c>
      <c r="K179" s="6" t="n">
        <f aca="false">+J179/I179-1</f>
        <v>-0.0175438596491229</v>
      </c>
    </row>
    <row r="180" customFormat="false" ht="13.2" hidden="false" customHeight="false" outlineLevel="0" collapsed="false">
      <c r="A180" s="1" t="s">
        <v>358</v>
      </c>
      <c r="B180" s="0" t="s">
        <v>359</v>
      </c>
      <c r="C180" s="5" t="n">
        <v>3738370</v>
      </c>
      <c r="D180" s="5" t="n">
        <v>3783798</v>
      </c>
      <c r="E180" s="6" t="n">
        <f aca="false">+D180/C180-1</f>
        <v>0.0121518201783131</v>
      </c>
      <c r="F180" s="5" t="n">
        <v>2073370</v>
      </c>
      <c r="G180" s="5" t="n">
        <v>2113298</v>
      </c>
      <c r="H180" s="6" t="n">
        <f aca="false">+G180/F180-1</f>
        <v>0.0192575372461259</v>
      </c>
      <c r="I180" s="0" t="n">
        <v>157</v>
      </c>
      <c r="J180" s="0" t="n">
        <v>163</v>
      </c>
      <c r="K180" s="6" t="n">
        <f aca="false">+J180/I180-1</f>
        <v>0.0382165605095541</v>
      </c>
    </row>
    <row r="181" customFormat="false" ht="13.2" hidden="false" customHeight="false" outlineLevel="0" collapsed="false">
      <c r="A181" s="1" t="s">
        <v>360</v>
      </c>
      <c r="B181" s="0" t="s">
        <v>361</v>
      </c>
      <c r="C181" s="5" t="n">
        <v>35760828</v>
      </c>
      <c r="D181" s="5" t="n">
        <v>37460177</v>
      </c>
      <c r="E181" s="6" t="n">
        <f aca="false">+D181/C181-1</f>
        <v>0.047519844898446</v>
      </c>
      <c r="F181" s="5" t="n">
        <v>10376102</v>
      </c>
      <c r="G181" s="5" t="n">
        <v>10899678</v>
      </c>
      <c r="H181" s="6" t="n">
        <f aca="false">+G181/F181-1</f>
        <v>0.0504597969449414</v>
      </c>
      <c r="I181" s="0" t="n">
        <v>3160</v>
      </c>
      <c r="J181" s="0" t="n">
        <v>3167</v>
      </c>
      <c r="K181" s="6" t="n">
        <f aca="false">+J181/I181-1</f>
        <v>0.00221518987341773</v>
      </c>
    </row>
    <row r="182" customFormat="false" ht="13.2" hidden="false" customHeight="false" outlineLevel="0" collapsed="false">
      <c r="A182" s="1" t="s">
        <v>362</v>
      </c>
      <c r="B182" s="0" t="s">
        <v>363</v>
      </c>
      <c r="C182" s="5" t="n">
        <v>21492886</v>
      </c>
      <c r="D182" s="5" t="n">
        <v>22801764</v>
      </c>
      <c r="E182" s="6" t="n">
        <f aca="false">+D182/C182-1</f>
        <v>0.0608981967335611</v>
      </c>
      <c r="F182" s="5" t="n">
        <v>6388474</v>
      </c>
      <c r="G182" s="5" t="n">
        <v>6735702</v>
      </c>
      <c r="H182" s="6" t="n">
        <f aca="false">+G182/F182-1</f>
        <v>0.0543522600232858</v>
      </c>
      <c r="I182" s="0" t="n">
        <v>2094</v>
      </c>
      <c r="J182" s="0" t="n">
        <v>2019</v>
      </c>
      <c r="K182" s="6" t="n">
        <f aca="false">+J182/I182-1</f>
        <v>-0.0358166189111748</v>
      </c>
    </row>
    <row r="183" customFormat="false" ht="13.2" hidden="false" customHeight="false" outlineLevel="0" collapsed="false">
      <c r="A183" s="1" t="s">
        <v>364</v>
      </c>
      <c r="B183" s="0" t="s">
        <v>365</v>
      </c>
      <c r="C183" s="5" t="n">
        <v>14079015</v>
      </c>
      <c r="D183" s="5" t="n">
        <v>14423435</v>
      </c>
      <c r="E183" s="6" t="n">
        <f aca="false">+D183/C183-1</f>
        <v>0.0244633591199384</v>
      </c>
      <c r="F183" s="5" t="n">
        <v>4967055</v>
      </c>
      <c r="G183" s="5" t="n">
        <v>5213581</v>
      </c>
      <c r="H183" s="6" t="n">
        <f aca="false">+G183/F183-1</f>
        <v>0.0496322267420031</v>
      </c>
      <c r="I183" s="0" t="n">
        <v>1200</v>
      </c>
      <c r="J183" s="0" t="n">
        <v>1200</v>
      </c>
      <c r="K183" s="6" t="n">
        <f aca="false">+J183/I183-1</f>
        <v>0</v>
      </c>
    </row>
    <row r="184" customFormat="false" ht="13.2" hidden="false" customHeight="false" outlineLevel="0" collapsed="false">
      <c r="A184" s="1" t="s">
        <v>366</v>
      </c>
      <c r="B184" s="0" t="s">
        <v>367</v>
      </c>
      <c r="C184" s="5" t="n">
        <v>7983550</v>
      </c>
      <c r="D184" s="5" t="n">
        <v>8186233</v>
      </c>
      <c r="E184" s="6" t="n">
        <f aca="false">+D184/C184-1</f>
        <v>0.0253875782076896</v>
      </c>
      <c r="F184" s="5" t="n">
        <v>3962554</v>
      </c>
      <c r="G184" s="5" t="n">
        <v>4229552</v>
      </c>
      <c r="H184" s="6" t="n">
        <f aca="false">+G184/F184-1</f>
        <v>0.0673802804958621</v>
      </c>
      <c r="I184" s="0" t="n">
        <v>571</v>
      </c>
      <c r="J184" s="0" t="n">
        <v>575</v>
      </c>
      <c r="K184" s="6" t="n">
        <f aca="false">+J184/I184-1</f>
        <v>0.00700525394045526</v>
      </c>
    </row>
    <row r="185" customFormat="false" ht="13.2" hidden="false" customHeight="false" outlineLevel="0" collapsed="false">
      <c r="A185" s="1" t="s">
        <v>368</v>
      </c>
      <c r="B185" s="0" t="s">
        <v>369</v>
      </c>
      <c r="C185" s="5" t="n">
        <v>6905234</v>
      </c>
      <c r="D185" s="5" t="n">
        <v>7323259</v>
      </c>
      <c r="E185" s="6" t="n">
        <f aca="false">+D185/C185-1</f>
        <v>0.0605374126351113</v>
      </c>
      <c r="F185" s="5" t="n">
        <v>2141298</v>
      </c>
      <c r="G185" s="5" t="n">
        <v>2226950</v>
      </c>
      <c r="H185" s="6" t="n">
        <f aca="false">+G185/F185-1</f>
        <v>0.0400000373605169</v>
      </c>
      <c r="I185" s="0" t="n">
        <v>454</v>
      </c>
      <c r="J185" s="0" t="n">
        <v>434</v>
      </c>
      <c r="K185" s="6" t="n">
        <f aca="false">+J185/I185-1</f>
        <v>-0.0440528634361234</v>
      </c>
    </row>
    <row r="186" customFormat="false" ht="13.2" hidden="false" customHeight="false" outlineLevel="0" collapsed="false">
      <c r="A186" s="1" t="s">
        <v>370</v>
      </c>
      <c r="B186" s="0" t="s">
        <v>371</v>
      </c>
      <c r="C186" s="5" t="n">
        <v>19744672</v>
      </c>
      <c r="D186" s="5" t="n">
        <v>24541735</v>
      </c>
      <c r="E186" s="6" t="n">
        <f aca="false">+D186/C186-1</f>
        <v>0.242954808264224</v>
      </c>
      <c r="F186" s="5" t="n">
        <v>6379381</v>
      </c>
      <c r="G186" s="5" t="n">
        <v>7014129</v>
      </c>
      <c r="H186" s="6" t="n">
        <f aca="false">+G186/F186-1</f>
        <v>0.0994999358088191</v>
      </c>
      <c r="I186" s="0" t="n">
        <v>1987</v>
      </c>
      <c r="J186" s="0" t="n">
        <v>1952</v>
      </c>
      <c r="K186" s="6" t="n">
        <f aca="false">+J186/I186-1</f>
        <v>-0.0176144942123805</v>
      </c>
    </row>
    <row r="187" customFormat="false" ht="13.2" hidden="false" customHeight="false" outlineLevel="0" collapsed="false">
      <c r="A187" s="1" t="s">
        <v>372</v>
      </c>
      <c r="B187" s="0" t="s">
        <v>373</v>
      </c>
      <c r="C187" s="5" t="n">
        <v>13998919</v>
      </c>
      <c r="D187" s="5" t="n">
        <v>14585645</v>
      </c>
      <c r="E187" s="6" t="n">
        <f aca="false">+D187/C187-1</f>
        <v>0.0419122362233826</v>
      </c>
      <c r="F187" s="5" t="n">
        <v>4994122</v>
      </c>
      <c r="G187" s="5" t="n">
        <v>5243507</v>
      </c>
      <c r="H187" s="6" t="n">
        <f aca="false">+G187/F187-1</f>
        <v>0.0499357044141093</v>
      </c>
      <c r="I187" s="0" t="n">
        <v>1041</v>
      </c>
      <c r="J187" s="0" t="n">
        <v>1038</v>
      </c>
      <c r="K187" s="6" t="n">
        <f aca="false">+J187/I187-1</f>
        <v>-0.00288184438040351</v>
      </c>
    </row>
    <row r="188" customFormat="false" ht="13.2" hidden="false" customHeight="false" outlineLevel="0" collapsed="false">
      <c r="A188" s="1" t="s">
        <v>374</v>
      </c>
      <c r="B188" s="0" t="s">
        <v>375</v>
      </c>
      <c r="C188" s="5" t="n">
        <v>34302778</v>
      </c>
      <c r="D188" s="5" t="n">
        <v>34823767</v>
      </c>
      <c r="E188" s="6" t="n">
        <f aca="false">+D188/C188-1</f>
        <v>0.0151879535820685</v>
      </c>
      <c r="F188" s="5" t="n">
        <v>15694815</v>
      </c>
      <c r="G188" s="5" t="n">
        <v>16571304</v>
      </c>
      <c r="H188" s="6" t="n">
        <f aca="false">+G188/F188-1</f>
        <v>0.0558457681724824</v>
      </c>
      <c r="I188" s="0" t="n">
        <v>2610</v>
      </c>
      <c r="J188" s="0" t="n">
        <v>2539</v>
      </c>
      <c r="K188" s="6" t="n">
        <f aca="false">+J188/I188-1</f>
        <v>-0.0272030651340996</v>
      </c>
    </row>
    <row r="189" customFormat="false" ht="13.2" hidden="false" customHeight="false" outlineLevel="0" collapsed="false">
      <c r="A189" s="1" t="s">
        <v>376</v>
      </c>
      <c r="B189" s="0" t="s">
        <v>377</v>
      </c>
      <c r="C189" s="5" t="n">
        <v>15779994</v>
      </c>
      <c r="D189" s="5" t="n">
        <v>16559514</v>
      </c>
      <c r="E189" s="6" t="n">
        <f aca="false">+D189/C189-1</f>
        <v>0.0493992583267142</v>
      </c>
      <c r="F189" s="5" t="n">
        <v>6481956</v>
      </c>
      <c r="G189" s="5" t="n">
        <v>6797627</v>
      </c>
      <c r="H189" s="6" t="n">
        <f aca="false">+G189/F189-1</f>
        <v>0.0486999603206193</v>
      </c>
      <c r="I189" s="0" t="n">
        <v>1268</v>
      </c>
      <c r="J189" s="0" t="n">
        <v>1260</v>
      </c>
      <c r="K189" s="6" t="n">
        <f aca="false">+J189/I189-1</f>
        <v>-0.00630914826498419</v>
      </c>
    </row>
    <row r="190" customFormat="false" ht="13.2" hidden="false" customHeight="false" outlineLevel="0" collapsed="false">
      <c r="A190" s="1" t="s">
        <v>378</v>
      </c>
      <c r="B190" s="0" t="s">
        <v>379</v>
      </c>
      <c r="C190" s="5" t="n">
        <v>8664527</v>
      </c>
      <c r="D190" s="5" t="n">
        <v>8872679</v>
      </c>
      <c r="E190" s="6" t="n">
        <f aca="false">+D190/C190-1</f>
        <v>0.0240234694865629</v>
      </c>
      <c r="F190" s="5" t="n">
        <v>2629527</v>
      </c>
      <c r="G190" s="5" t="n">
        <v>3312250</v>
      </c>
      <c r="H190" s="6" t="n">
        <f aca="false">+G190/F190-1</f>
        <v>0.259637189502142</v>
      </c>
      <c r="I190" s="0" t="n">
        <v>585</v>
      </c>
      <c r="J190" s="0" t="n">
        <v>581</v>
      </c>
      <c r="K190" s="6" t="n">
        <f aca="false">+J190/I190-1</f>
        <v>-0.00683760683760681</v>
      </c>
    </row>
    <row r="191" customFormat="false" ht="13.2" hidden="false" customHeight="false" outlineLevel="0" collapsed="false">
      <c r="A191" s="1" t="s">
        <v>380</v>
      </c>
      <c r="B191" s="0" t="s">
        <v>381</v>
      </c>
      <c r="C191" s="5" t="n">
        <v>18190540</v>
      </c>
      <c r="D191" s="5" t="n">
        <v>19120685</v>
      </c>
      <c r="E191" s="6" t="n">
        <f aca="false">+D191/C191-1</f>
        <v>0.0511334462858166</v>
      </c>
      <c r="F191" s="5" t="n">
        <v>7351307</v>
      </c>
      <c r="G191" s="5" t="n">
        <v>7982442</v>
      </c>
      <c r="H191" s="6" t="n">
        <f aca="false">+G191/F191-1</f>
        <v>0.0858534407555009</v>
      </c>
      <c r="I191" s="0" t="n">
        <v>1405</v>
      </c>
      <c r="J191" s="0" t="n">
        <v>1410</v>
      </c>
      <c r="K191" s="6" t="n">
        <f aca="false">+J191/I191-1</f>
        <v>0.00355871886121006</v>
      </c>
    </row>
    <row r="192" customFormat="false" ht="13.2" hidden="false" customHeight="false" outlineLevel="0" collapsed="false">
      <c r="A192" s="1" t="s">
        <v>382</v>
      </c>
      <c r="B192" s="0" t="s">
        <v>383</v>
      </c>
      <c r="C192" s="5" t="n">
        <v>14144144</v>
      </c>
      <c r="D192" s="5" t="n">
        <v>14604950</v>
      </c>
      <c r="E192" s="6" t="n">
        <f aca="false">+D192/C192-1</f>
        <v>0.0325792780390244</v>
      </c>
      <c r="F192" s="5" t="n">
        <v>4144279</v>
      </c>
      <c r="G192" s="5" t="n">
        <v>4275438</v>
      </c>
      <c r="H192" s="6" t="n">
        <f aca="false">+G192/F192-1</f>
        <v>0.031648207082583</v>
      </c>
      <c r="I192" s="0" t="n">
        <v>1068</v>
      </c>
      <c r="J192" s="0" t="n">
        <v>1046</v>
      </c>
      <c r="K192" s="6" t="n">
        <f aca="false">+J192/I192-1</f>
        <v>-0.0205992509363296</v>
      </c>
    </row>
    <row r="193" customFormat="false" ht="13.2" hidden="false" customHeight="false" outlineLevel="0" collapsed="false">
      <c r="A193" s="1" t="s">
        <v>384</v>
      </c>
      <c r="B193" s="0" t="s">
        <v>385</v>
      </c>
      <c r="C193" s="5" t="n">
        <v>14078874</v>
      </c>
      <c r="D193" s="5" t="n">
        <v>14623901</v>
      </c>
      <c r="E193" s="6" t="n">
        <f aca="false">+D193/C193-1</f>
        <v>0.0387123998694783</v>
      </c>
      <c r="F193" s="5" t="n">
        <v>4506749</v>
      </c>
      <c r="G193" s="5" t="n">
        <v>4639699</v>
      </c>
      <c r="H193" s="6" t="n">
        <f aca="false">+G193/F193-1</f>
        <v>0.0295002006989962</v>
      </c>
      <c r="I193" s="0" t="n">
        <v>950</v>
      </c>
      <c r="J193" s="0" t="n">
        <v>950</v>
      </c>
      <c r="K193" s="6" t="n">
        <f aca="false">+J193/I193-1</f>
        <v>0</v>
      </c>
    </row>
    <row r="194" customFormat="false" ht="13.2" hidden="false" customHeight="false" outlineLevel="0" collapsed="false">
      <c r="A194" s="1" t="s">
        <v>386</v>
      </c>
      <c r="B194" s="0" t="s">
        <v>387</v>
      </c>
      <c r="C194" s="5" t="n">
        <v>15924447</v>
      </c>
      <c r="D194" s="5" t="n">
        <v>16828059</v>
      </c>
      <c r="E194" s="6" t="n">
        <f aca="false">+D194/C194-1</f>
        <v>0.0567436972850612</v>
      </c>
      <c r="F194" s="5" t="n">
        <v>6415447</v>
      </c>
      <c r="G194" s="5" t="n">
        <v>6788059</v>
      </c>
      <c r="H194" s="6" t="n">
        <f aca="false">+G194/F194-1</f>
        <v>0.0580804424072088</v>
      </c>
      <c r="I194" s="0" t="n">
        <v>1359</v>
      </c>
      <c r="J194" s="0" t="n">
        <v>1321</v>
      </c>
      <c r="K194" s="6" t="n">
        <f aca="false">+J194/I194-1</f>
        <v>-0.0279617365710081</v>
      </c>
    </row>
    <row r="195" customFormat="false" ht="13.2" hidden="false" customHeight="false" outlineLevel="0" collapsed="false">
      <c r="A195" s="1" t="s">
        <v>388</v>
      </c>
      <c r="B195" s="0" t="s">
        <v>389</v>
      </c>
      <c r="C195" s="5" t="n">
        <v>19765875</v>
      </c>
      <c r="D195" s="5" t="n">
        <v>20977034</v>
      </c>
      <c r="E195" s="6" t="n">
        <f aca="false">+D195/C195-1</f>
        <v>0.0612752534355296</v>
      </c>
      <c r="F195" s="5" t="n">
        <v>9162624</v>
      </c>
      <c r="G195" s="5" t="n">
        <v>9912846</v>
      </c>
      <c r="H195" s="6" t="n">
        <f aca="false">+G195/F195-1</f>
        <v>0.0818785099115711</v>
      </c>
      <c r="I195" s="0" t="n">
        <v>1820</v>
      </c>
      <c r="J195" s="0" t="n">
        <v>1800</v>
      </c>
      <c r="K195" s="6" t="n">
        <f aca="false">+J195/I195-1</f>
        <v>-0.010989010989011</v>
      </c>
    </row>
    <row r="196" customFormat="false" ht="13.2" hidden="false" customHeight="false" outlineLevel="0" collapsed="false">
      <c r="A196" s="1" t="s">
        <v>390</v>
      </c>
      <c r="B196" s="0" t="s">
        <v>391</v>
      </c>
      <c r="C196" s="5" t="n">
        <v>27126186</v>
      </c>
      <c r="D196" s="5" t="n">
        <v>28077041</v>
      </c>
      <c r="E196" s="6" t="n">
        <f aca="false">+D196/C196-1</f>
        <v>0.0350530295707623</v>
      </c>
      <c r="F196" s="5" t="n">
        <v>13073433</v>
      </c>
      <c r="G196" s="5" t="n">
        <v>13997616</v>
      </c>
      <c r="H196" s="6" t="n">
        <f aca="false">+G196/F196-1</f>
        <v>0.0706916844259653</v>
      </c>
      <c r="I196" s="0" t="n">
        <v>1792</v>
      </c>
      <c r="J196" s="0" t="n">
        <v>1800</v>
      </c>
      <c r="K196" s="6" t="n">
        <f aca="false">+J196/I196-1</f>
        <v>0.00446428571428581</v>
      </c>
    </row>
    <row r="197" customFormat="false" ht="13.2" hidden="false" customHeight="false" outlineLevel="0" collapsed="false">
      <c r="A197" s="1" t="s">
        <v>392</v>
      </c>
      <c r="B197" s="0" t="s">
        <v>393</v>
      </c>
      <c r="C197" s="5" t="n">
        <v>19661000</v>
      </c>
      <c r="D197" s="5" t="n">
        <v>21030519</v>
      </c>
      <c r="E197" s="6" t="n">
        <f aca="false">+D197/C197-1</f>
        <v>0.069656629876405</v>
      </c>
      <c r="F197" s="5" t="n">
        <v>11395421</v>
      </c>
      <c r="G197" s="5" t="n">
        <v>12353052</v>
      </c>
      <c r="H197" s="6" t="n">
        <f aca="false">+G197/F197-1</f>
        <v>0.084036473948615</v>
      </c>
      <c r="I197" s="0" t="n">
        <v>1594</v>
      </c>
      <c r="J197" s="0" t="n">
        <v>1594</v>
      </c>
      <c r="K197" s="6" t="n">
        <f aca="false">+J197/I197-1</f>
        <v>0</v>
      </c>
    </row>
    <row r="198" customFormat="false" ht="13.2" hidden="false" customHeight="false" outlineLevel="0" collapsed="false">
      <c r="A198" s="1" t="s">
        <v>394</v>
      </c>
      <c r="B198" s="0" t="s">
        <v>395</v>
      </c>
      <c r="C198" s="5" t="n">
        <v>19054960</v>
      </c>
      <c r="D198" s="5" t="n">
        <v>20623272</v>
      </c>
      <c r="E198" s="6" t="n">
        <f aca="false">+D198/C198-1</f>
        <v>0.0823046597841193</v>
      </c>
      <c r="F198" s="5" t="n">
        <v>10972023</v>
      </c>
      <c r="G198" s="5" t="n">
        <v>11847472</v>
      </c>
      <c r="H198" s="6" t="n">
        <f aca="false">+G198/F198-1</f>
        <v>0.0797892056916032</v>
      </c>
      <c r="I198" s="0" t="n">
        <v>1366</v>
      </c>
      <c r="J198" s="0" t="n">
        <v>1381</v>
      </c>
      <c r="K198" s="6" t="n">
        <f aca="false">+J198/I198-1</f>
        <v>0.0109809663250366</v>
      </c>
    </row>
    <row r="199" customFormat="false" ht="13.2" hidden="false" customHeight="false" outlineLevel="0" collapsed="false">
      <c r="A199" s="1" t="s">
        <v>396</v>
      </c>
      <c r="B199" s="0" t="s">
        <v>397</v>
      </c>
      <c r="C199" s="5" t="n">
        <v>9966857</v>
      </c>
      <c r="D199" s="5" t="n">
        <v>10353020</v>
      </c>
      <c r="E199" s="6" t="n">
        <f aca="false">+D199/C199-1</f>
        <v>0.038744711597648</v>
      </c>
      <c r="F199" s="5" t="n">
        <v>7685715</v>
      </c>
      <c r="G199" s="5" t="n">
        <v>7837923</v>
      </c>
      <c r="H199" s="6" t="n">
        <f aca="false">+G199/F199-1</f>
        <v>0.0198040130293669</v>
      </c>
      <c r="I199" s="0" t="n">
        <v>601</v>
      </c>
      <c r="J199" s="0" t="n">
        <v>616</v>
      </c>
      <c r="K199" s="6" t="n">
        <f aca="false">+J199/I199-1</f>
        <v>0.0249584026622296</v>
      </c>
    </row>
    <row r="200" customFormat="false" ht="13.2" hidden="false" customHeight="false" outlineLevel="0" collapsed="false">
      <c r="A200" s="1" t="s">
        <v>398</v>
      </c>
      <c r="B200" s="0" t="s">
        <v>399</v>
      </c>
      <c r="C200" s="5" t="n">
        <v>8233710</v>
      </c>
      <c r="D200" s="5" t="n">
        <v>8609721</v>
      </c>
      <c r="E200" s="6" t="n">
        <f aca="false">+D200/C200-1</f>
        <v>0.0456672629956605</v>
      </c>
      <c r="F200" s="5" t="n">
        <v>6924210</v>
      </c>
      <c r="G200" s="5" t="n">
        <v>7085398</v>
      </c>
      <c r="H200" s="6" t="n">
        <f aca="false">+G200/F200-1</f>
        <v>0.0232789011309593</v>
      </c>
      <c r="I200" s="0" t="n">
        <v>477</v>
      </c>
      <c r="J200" s="0" t="n">
        <v>481</v>
      </c>
      <c r="K200" s="6" t="n">
        <f aca="false">+J200/I200-1</f>
        <v>0.00838574423480076</v>
      </c>
    </row>
    <row r="201" customFormat="false" ht="13.2" hidden="false" customHeight="false" outlineLevel="0" collapsed="false">
      <c r="A201" s="1" t="s">
        <v>400</v>
      </c>
      <c r="B201" s="0" t="s">
        <v>401</v>
      </c>
      <c r="C201" s="5" t="n">
        <v>988589</v>
      </c>
      <c r="D201" s="5" t="n">
        <v>969092</v>
      </c>
      <c r="E201" s="6" t="n">
        <f aca="false">+D201/C201-1</f>
        <v>-0.0197220482930722</v>
      </c>
      <c r="F201" s="5" t="n">
        <v>844610</v>
      </c>
      <c r="G201" s="5" t="n">
        <v>825113</v>
      </c>
      <c r="H201" s="6" t="n">
        <f aca="false">+G201/F201-1</f>
        <v>-0.0230840269473485</v>
      </c>
      <c r="I201" s="0" t="n">
        <v>16</v>
      </c>
      <c r="J201" s="0" t="n">
        <v>23</v>
      </c>
      <c r="K201" s="6" t="n">
        <f aca="false">+J201/I201-1</f>
        <v>0.4375</v>
      </c>
    </row>
    <row r="202" customFormat="false" ht="13.2" hidden="false" customHeight="false" outlineLevel="0" collapsed="false">
      <c r="A202" s="1" t="s">
        <v>402</v>
      </c>
      <c r="B202" s="0" t="s">
        <v>403</v>
      </c>
      <c r="C202" s="5" t="n">
        <v>4602588</v>
      </c>
      <c r="D202" s="5" t="n">
        <v>4964393</v>
      </c>
      <c r="E202" s="6" t="n">
        <f aca="false">+D202/C202-1</f>
        <v>0.0786090347430619</v>
      </c>
      <c r="F202" s="5" t="n">
        <v>3780946</v>
      </c>
      <c r="G202" s="5" t="n">
        <v>4079381</v>
      </c>
      <c r="H202" s="6" t="n">
        <f aca="false">+G202/F202-1</f>
        <v>0.0789313044936373</v>
      </c>
      <c r="I202" s="0" t="n">
        <v>202</v>
      </c>
      <c r="J202" s="0" t="n">
        <v>203</v>
      </c>
      <c r="K202" s="6" t="n">
        <f aca="false">+J202/I202-1</f>
        <v>0.00495049504950496</v>
      </c>
    </row>
    <row r="203" customFormat="false" ht="13.2" hidden="false" customHeight="false" outlineLevel="0" collapsed="false">
      <c r="A203" s="1" t="s">
        <v>404</v>
      </c>
      <c r="B203" s="0" t="s">
        <v>405</v>
      </c>
      <c r="C203" s="5" t="n">
        <v>914354</v>
      </c>
      <c r="D203" s="5" t="n">
        <v>1009318</v>
      </c>
      <c r="E203" s="6" t="n">
        <f aca="false">+D203/C203-1</f>
        <v>0.103859118022123</v>
      </c>
      <c r="F203" s="5" t="n">
        <v>766454</v>
      </c>
      <c r="G203" s="5" t="n">
        <v>861418</v>
      </c>
      <c r="H203" s="6" t="n">
        <f aca="false">+G203/F203-1</f>
        <v>0.123900455865584</v>
      </c>
      <c r="I203" s="0" t="n">
        <v>32</v>
      </c>
      <c r="J203" s="0" t="n">
        <v>32</v>
      </c>
      <c r="K203" s="6" t="n">
        <f aca="false">+J203/I203-1</f>
        <v>0</v>
      </c>
    </row>
    <row r="204" customFormat="false" ht="13.2" hidden="false" customHeight="false" outlineLevel="0" collapsed="false">
      <c r="A204" s="1" t="s">
        <v>406</v>
      </c>
      <c r="B204" s="0" t="s">
        <v>407</v>
      </c>
      <c r="C204" s="5" t="n">
        <v>3694084</v>
      </c>
      <c r="D204" s="5" t="n">
        <v>3889623</v>
      </c>
      <c r="E204" s="6" t="n">
        <f aca="false">+D204/C204-1</f>
        <v>0.0529330139758597</v>
      </c>
      <c r="F204" s="5" t="n">
        <v>2716384</v>
      </c>
      <c r="G204" s="5" t="n">
        <v>2876323</v>
      </c>
      <c r="H204" s="6" t="n">
        <f aca="false">+G204/F204-1</f>
        <v>0.0588793778788272</v>
      </c>
      <c r="I204" s="0" t="n">
        <v>101</v>
      </c>
      <c r="J204" s="0" t="n">
        <v>96</v>
      </c>
      <c r="K204" s="6" t="n">
        <f aca="false">+J204/I204-1</f>
        <v>-0.0495049504950496</v>
      </c>
    </row>
    <row r="205" customFormat="false" ht="13.2" hidden="false" customHeight="false" outlineLevel="0" collapsed="false">
      <c r="A205" s="1" t="s">
        <v>408</v>
      </c>
      <c r="B205" s="0" t="s">
        <v>409</v>
      </c>
      <c r="C205" s="5" t="n">
        <v>3516062</v>
      </c>
      <c r="D205" s="5" t="n">
        <v>3669112</v>
      </c>
      <c r="E205" s="6" t="n">
        <f aca="false">+D205/C205-1</f>
        <v>0.0435288114942227</v>
      </c>
      <c r="F205" s="5" t="n">
        <v>2825775</v>
      </c>
      <c r="G205" s="5" t="n">
        <v>2812952</v>
      </c>
      <c r="H205" s="6" t="n">
        <f aca="false">+G205/F205-1</f>
        <v>-0.0045378701418195</v>
      </c>
      <c r="I205" s="0" t="n">
        <v>64</v>
      </c>
      <c r="J205" s="0" t="n">
        <v>61</v>
      </c>
      <c r="K205" s="6" t="n">
        <f aca="false">+J205/I205-1</f>
        <v>-0.046875</v>
      </c>
    </row>
    <row r="206" customFormat="false" ht="13.2" hidden="false" customHeight="false" outlineLevel="0" collapsed="false">
      <c r="A206" s="1" t="s">
        <v>410</v>
      </c>
      <c r="B206" s="0" t="s">
        <v>411</v>
      </c>
      <c r="C206" s="5" t="n">
        <v>500802</v>
      </c>
      <c r="D206" s="5" t="n">
        <v>388111</v>
      </c>
      <c r="E206" s="6" t="n">
        <f aca="false">+D206/C206-1</f>
        <v>-0.225021066209799</v>
      </c>
      <c r="F206" s="5" t="n">
        <v>336816</v>
      </c>
      <c r="G206" s="5" t="n">
        <v>278773</v>
      </c>
      <c r="H206" s="6" t="n">
        <f aca="false">+G206/F206-1</f>
        <v>-0.172328511709657</v>
      </c>
      <c r="I206" s="0" t="n">
        <v>3</v>
      </c>
      <c r="J206" s="0" t="n">
        <v>0</v>
      </c>
      <c r="K206" s="6" t="n">
        <f aca="false">+J206/I206-1</f>
        <v>-1</v>
      </c>
    </row>
    <row r="207" customFormat="false" ht="13.2" hidden="false" customHeight="false" outlineLevel="0" collapsed="false">
      <c r="A207" s="1" t="s">
        <v>412</v>
      </c>
      <c r="B207" s="0" t="s">
        <v>413</v>
      </c>
      <c r="C207" s="5" t="n">
        <v>4001642</v>
      </c>
      <c r="D207" s="5" t="n">
        <v>4260628</v>
      </c>
      <c r="E207" s="6" t="n">
        <f aca="false">+D207/C207-1</f>
        <v>0.0647199324677219</v>
      </c>
      <c r="F207" s="5" t="n">
        <v>2911652</v>
      </c>
      <c r="G207" s="5" t="n">
        <v>3042676</v>
      </c>
      <c r="H207" s="6" t="n">
        <f aca="false">+G207/F207-1</f>
        <v>0.0449998832278034</v>
      </c>
      <c r="I207" s="0" t="n">
        <v>189</v>
      </c>
      <c r="J207" s="0" t="n">
        <v>186</v>
      </c>
      <c r="K207" s="6" t="n">
        <f aca="false">+J207/I207-1</f>
        <v>-0.0158730158730159</v>
      </c>
    </row>
    <row r="208" customFormat="false" ht="13.2" hidden="false" customHeight="false" outlineLevel="0" collapsed="false">
      <c r="A208" s="1" t="s">
        <v>414</v>
      </c>
      <c r="B208" s="0" t="s">
        <v>415</v>
      </c>
      <c r="C208" s="5" t="n">
        <v>10744321</v>
      </c>
      <c r="D208" s="5" t="n">
        <v>11308800</v>
      </c>
      <c r="E208" s="6" t="n">
        <f aca="false">+D208/C208-1</f>
        <v>0.0525374288426417</v>
      </c>
      <c r="F208" s="5" t="n">
        <v>3018700</v>
      </c>
      <c r="G208" s="5" t="n">
        <v>3317500</v>
      </c>
      <c r="H208" s="6" t="n">
        <f aca="false">+G208/F208-1</f>
        <v>0.0989830059297048</v>
      </c>
      <c r="I208" s="0" t="n">
        <v>932</v>
      </c>
      <c r="J208" s="0" t="n">
        <v>917</v>
      </c>
      <c r="K208" s="6" t="n">
        <f aca="false">+J208/I208-1</f>
        <v>-0.0160944206008584</v>
      </c>
    </row>
    <row r="209" customFormat="false" ht="13.2" hidden="false" customHeight="false" outlineLevel="0" collapsed="false">
      <c r="A209" s="1" t="s">
        <v>416</v>
      </c>
      <c r="B209" s="0" t="s">
        <v>417</v>
      </c>
      <c r="C209" s="5" t="n">
        <v>13950000</v>
      </c>
      <c r="D209" s="5" t="n">
        <v>14451829</v>
      </c>
      <c r="E209" s="6" t="n">
        <f aca="false">+D209/C209-1</f>
        <v>0.0359734050179212</v>
      </c>
      <c r="F209" s="5" t="n">
        <v>5196000</v>
      </c>
      <c r="G209" s="5" t="n">
        <v>5345079</v>
      </c>
      <c r="H209" s="6" t="n">
        <f aca="false">+G209/F209-1</f>
        <v>0.0286911085450345</v>
      </c>
      <c r="I209" s="0" t="n">
        <v>1161</v>
      </c>
      <c r="J209" s="0" t="n">
        <v>1170</v>
      </c>
      <c r="K209" s="6" t="n">
        <f aca="false">+J209/I209-1</f>
        <v>0.00775193798449614</v>
      </c>
    </row>
    <row r="210" customFormat="false" ht="13.2" hidden="false" customHeight="false" outlineLevel="0" collapsed="false">
      <c r="A210" s="1" t="s">
        <v>418</v>
      </c>
      <c r="B210" s="0" t="s">
        <v>419</v>
      </c>
      <c r="C210" s="5" t="n">
        <v>20590000</v>
      </c>
      <c r="D210" s="5" t="n">
        <v>20950000</v>
      </c>
      <c r="E210" s="6" t="n">
        <f aca="false">+D210/C210-1</f>
        <v>0.0174842156386597</v>
      </c>
      <c r="F210" s="5" t="n">
        <v>3190000</v>
      </c>
      <c r="G210" s="5" t="n">
        <v>3374000</v>
      </c>
      <c r="H210" s="6" t="n">
        <f aca="false">+G210/F210-1</f>
        <v>0.0576802507836991</v>
      </c>
      <c r="I210" s="0" t="n">
        <v>1800</v>
      </c>
      <c r="J210" s="0" t="n">
        <v>1800</v>
      </c>
      <c r="K210" s="6" t="n">
        <f aca="false">+J210/I210-1</f>
        <v>0</v>
      </c>
    </row>
    <row r="211" customFormat="false" ht="13.2" hidden="false" customHeight="false" outlineLevel="0" collapsed="false">
      <c r="A211" s="1" t="s">
        <v>420</v>
      </c>
      <c r="B211" s="0" t="s">
        <v>421</v>
      </c>
      <c r="C211" s="5" t="n">
        <v>11144563</v>
      </c>
      <c r="D211" s="5" t="n">
        <v>11827221</v>
      </c>
      <c r="E211" s="6" t="n">
        <f aca="false">+D211/C211-1</f>
        <v>0.0612548020052468</v>
      </c>
      <c r="F211" s="5" t="n">
        <v>3053190</v>
      </c>
      <c r="G211" s="5" t="n">
        <v>3201970</v>
      </c>
      <c r="H211" s="6" t="n">
        <f aca="false">+G211/F211-1</f>
        <v>0.0487293617495144</v>
      </c>
      <c r="I211" s="0" t="n">
        <v>1000</v>
      </c>
      <c r="J211" s="0" t="n">
        <v>975</v>
      </c>
      <c r="K211" s="6" t="n">
        <f aca="false">+J211/I211-1</f>
        <v>-0.025</v>
      </c>
    </row>
    <row r="212" customFormat="false" ht="13.2" hidden="false" customHeight="false" outlineLevel="0" collapsed="false">
      <c r="A212" s="1" t="s">
        <v>422</v>
      </c>
      <c r="B212" s="0" t="s">
        <v>423</v>
      </c>
      <c r="C212" s="5" t="n">
        <v>14724052</v>
      </c>
      <c r="D212" s="5" t="n">
        <v>15323682</v>
      </c>
      <c r="E212" s="6" t="n">
        <f aca="false">+D212/C212-1</f>
        <v>0.0407245233852747</v>
      </c>
      <c r="F212" s="5" t="n">
        <v>5619703</v>
      </c>
      <c r="G212" s="5" t="n">
        <v>5911804</v>
      </c>
      <c r="H212" s="6" t="n">
        <f aca="false">+G212/F212-1</f>
        <v>0.0519780137847143</v>
      </c>
      <c r="I212" s="0" t="n">
        <v>1300</v>
      </c>
      <c r="J212" s="0" t="n">
        <v>1300</v>
      </c>
      <c r="K212" s="6" t="n">
        <f aca="false">+J212/I212-1</f>
        <v>0</v>
      </c>
    </row>
    <row r="213" customFormat="false" ht="13.2" hidden="false" customHeight="false" outlineLevel="0" collapsed="false">
      <c r="A213" s="1" t="s">
        <v>424</v>
      </c>
      <c r="B213" s="0" t="s">
        <v>425</v>
      </c>
      <c r="C213" s="5" t="n">
        <v>17480285</v>
      </c>
      <c r="D213" s="5" t="n">
        <v>16836579</v>
      </c>
      <c r="E213" s="6" t="n">
        <f aca="false">+D213/C213-1</f>
        <v>-0.0368246856387067</v>
      </c>
      <c r="F213" s="5" t="n">
        <v>6005818</v>
      </c>
      <c r="G213" s="5" t="n">
        <v>6216580</v>
      </c>
      <c r="H213" s="6" t="n">
        <f aca="false">+G213/F213-1</f>
        <v>0.0350929715152875</v>
      </c>
      <c r="I213" s="0" t="n">
        <v>1199</v>
      </c>
      <c r="J213" s="0" t="n">
        <v>1200</v>
      </c>
      <c r="K213" s="6" t="n">
        <f aca="false">+J213/I213-1</f>
        <v>0.000834028356964112</v>
      </c>
    </row>
    <row r="214" customFormat="false" ht="13.2" hidden="false" customHeight="false" outlineLevel="0" collapsed="false">
      <c r="A214" s="1" t="s">
        <v>426</v>
      </c>
      <c r="B214" s="0" t="s">
        <v>427</v>
      </c>
      <c r="C214" s="5" t="n">
        <v>9825899</v>
      </c>
      <c r="D214" s="5" t="n">
        <v>10217952</v>
      </c>
      <c r="E214" s="6" t="n">
        <f aca="false">+D214/C214-1</f>
        <v>0.0398999623342353</v>
      </c>
      <c r="F214" s="5" t="n">
        <v>4891791</v>
      </c>
      <c r="G214" s="5" t="n">
        <v>5282645</v>
      </c>
      <c r="H214" s="6" t="n">
        <f aca="false">+G214/F214-1</f>
        <v>0.0798999793736077</v>
      </c>
      <c r="I214" s="0" t="n">
        <v>796</v>
      </c>
      <c r="J214" s="0" t="n">
        <v>797</v>
      </c>
      <c r="K214" s="6" t="n">
        <f aca="false">+J214/I214-1</f>
        <v>0.00125628140703515</v>
      </c>
    </row>
    <row r="215" customFormat="false" ht="13.2" hidden="false" customHeight="false" outlineLevel="0" collapsed="false">
      <c r="A215" s="1" t="s">
        <v>428</v>
      </c>
      <c r="B215" s="0" t="s">
        <v>429</v>
      </c>
      <c r="C215" s="5" t="n">
        <v>4773129</v>
      </c>
      <c r="D215" s="5" t="n">
        <v>4727469</v>
      </c>
      <c r="E215" s="6" t="n">
        <f aca="false">+D215/C215-1</f>
        <v>-0.00956605195459837</v>
      </c>
      <c r="F215" s="5" t="n">
        <v>1295776</v>
      </c>
      <c r="G215" s="5" t="n">
        <v>1334649</v>
      </c>
      <c r="H215" s="6" t="n">
        <f aca="false">+G215/F215-1</f>
        <v>0.0299997839132689</v>
      </c>
      <c r="I215" s="0" t="n">
        <v>228</v>
      </c>
      <c r="J215" s="0" t="n">
        <v>237</v>
      </c>
      <c r="K215" s="6" t="n">
        <f aca="false">+J215/I215-1</f>
        <v>0.0394736842105263</v>
      </c>
    </row>
    <row r="216" customFormat="false" ht="13.2" hidden="false" customHeight="false" outlineLevel="0" collapsed="false">
      <c r="A216" s="1" t="s">
        <v>430</v>
      </c>
      <c r="B216" s="0" t="s">
        <v>431</v>
      </c>
      <c r="C216" s="5" t="n">
        <v>8388829</v>
      </c>
      <c r="D216" s="5" t="n">
        <v>8607391</v>
      </c>
      <c r="E216" s="6" t="n">
        <f aca="false">+D216/C216-1</f>
        <v>0.0260539343453061</v>
      </c>
      <c r="F216" s="5" t="n">
        <v>6849839</v>
      </c>
      <c r="G216" s="5" t="n">
        <v>7483739</v>
      </c>
      <c r="H216" s="6" t="n">
        <f aca="false">+G216/F216-1</f>
        <v>0.0925423210676923</v>
      </c>
      <c r="I216" s="0" t="n">
        <v>365</v>
      </c>
      <c r="J216" s="0" t="n">
        <v>361</v>
      </c>
      <c r="K216" s="6" t="n">
        <f aca="false">+J216/I216-1</f>
        <v>-0.010958904109589</v>
      </c>
    </row>
    <row r="217" customFormat="false" ht="13.2" hidden="false" customHeight="false" outlineLevel="0" collapsed="false">
      <c r="A217" s="1" t="s">
        <v>432</v>
      </c>
      <c r="B217" s="0" t="s">
        <v>433</v>
      </c>
      <c r="C217" s="5" t="n">
        <v>17833531</v>
      </c>
      <c r="D217" s="5" t="n">
        <v>18236496</v>
      </c>
      <c r="E217" s="6" t="n">
        <f aca="false">+D217/C217-1</f>
        <v>0.0225959177686124</v>
      </c>
      <c r="F217" s="5" t="n">
        <v>5034900</v>
      </c>
      <c r="G217" s="5" t="n">
        <v>5034900</v>
      </c>
      <c r="H217" s="6" t="n">
        <f aca="false">+G217/F217-1</f>
        <v>0</v>
      </c>
      <c r="I217" s="0" t="n">
        <v>1463</v>
      </c>
      <c r="J217" s="0" t="n">
        <v>1418</v>
      </c>
      <c r="K217" s="6" t="n">
        <f aca="false">+J217/I217-1</f>
        <v>-0.0307587149692413</v>
      </c>
    </row>
    <row r="218" customFormat="false" ht="13.2" hidden="false" customHeight="false" outlineLevel="0" collapsed="false">
      <c r="A218" s="1" t="s">
        <v>434</v>
      </c>
      <c r="B218" s="0" t="s">
        <v>435</v>
      </c>
      <c r="C218" s="5" t="n">
        <v>20175000</v>
      </c>
      <c r="D218" s="5" t="n">
        <v>21260978</v>
      </c>
      <c r="E218" s="6" t="n">
        <f aca="false">+D218/C218-1</f>
        <v>0.0538279058240396</v>
      </c>
      <c r="F218" s="5" t="n">
        <v>4885000</v>
      </c>
      <c r="G218" s="5" t="n">
        <v>5274000</v>
      </c>
      <c r="H218" s="6" t="n">
        <f aca="false">+G218/F218-1</f>
        <v>0.0796315250767656</v>
      </c>
      <c r="I218" s="0" t="n">
        <v>2023</v>
      </c>
      <c r="J218" s="0" t="n">
        <v>2060</v>
      </c>
      <c r="K218" s="6" t="n">
        <f aca="false">+J218/I218-1</f>
        <v>0.0182896688087</v>
      </c>
    </row>
    <row r="219" customFormat="false" ht="13.2" hidden="false" customHeight="false" outlineLevel="0" collapsed="false">
      <c r="A219" s="1" t="s">
        <v>436</v>
      </c>
      <c r="B219" s="0" t="s">
        <v>437</v>
      </c>
      <c r="C219" s="5" t="n">
        <v>8389570</v>
      </c>
      <c r="D219" s="5" t="n">
        <v>8869709</v>
      </c>
      <c r="E219" s="6" t="n">
        <f aca="false">+D219/C219-1</f>
        <v>0.0572304659237601</v>
      </c>
      <c r="F219" s="5" t="n">
        <v>4118056</v>
      </c>
      <c r="G219" s="5" t="n">
        <v>4258950</v>
      </c>
      <c r="H219" s="6" t="n">
        <f aca="false">+G219/F219-1</f>
        <v>0.0342137163749108</v>
      </c>
      <c r="I219" s="0" t="n">
        <v>657</v>
      </c>
      <c r="J219" s="0" t="n">
        <v>684</v>
      </c>
      <c r="K219" s="6" t="n">
        <f aca="false">+J219/I219-1</f>
        <v>0.0410958904109588</v>
      </c>
    </row>
    <row r="220" customFormat="false" ht="13.2" hidden="false" customHeight="false" outlineLevel="0" collapsed="false">
      <c r="A220" s="1" t="s">
        <v>438</v>
      </c>
      <c r="B220" s="0" t="s">
        <v>439</v>
      </c>
      <c r="C220" s="5" t="n">
        <v>50083309</v>
      </c>
      <c r="D220" s="5" t="n">
        <v>47998600</v>
      </c>
      <c r="E220" s="6" t="n">
        <f aca="false">+D220/C220-1</f>
        <v>-0.0416248255481682</v>
      </c>
      <c r="F220" s="5" t="n">
        <v>1863957</v>
      </c>
      <c r="G220" s="5" t="n">
        <v>2019789</v>
      </c>
      <c r="H220" s="6" t="n">
        <f aca="false">+G220/F220-1</f>
        <v>0.0836027869741631</v>
      </c>
      <c r="I220" s="0" t="n">
        <v>3426</v>
      </c>
      <c r="J220" s="0" t="n">
        <v>3465</v>
      </c>
      <c r="K220" s="6" t="n">
        <f aca="false">+J220/I220-1</f>
        <v>0.0113835376532399</v>
      </c>
    </row>
    <row r="221" customFormat="false" ht="13.2" hidden="false" customHeight="false" outlineLevel="0" collapsed="false">
      <c r="A221" s="1" t="s">
        <v>440</v>
      </c>
      <c r="B221" s="0" t="s">
        <v>441</v>
      </c>
      <c r="C221" s="5" t="n">
        <v>17274681</v>
      </c>
      <c r="D221" s="5" t="n">
        <v>17836095</v>
      </c>
      <c r="E221" s="6" t="n">
        <f aca="false">+D221/C221-1</f>
        <v>0.032499239783357</v>
      </c>
      <c r="F221" s="5" t="n">
        <v>4848051</v>
      </c>
      <c r="G221" s="5" t="n">
        <v>5089607</v>
      </c>
      <c r="H221" s="6" t="n">
        <f aca="false">+G221/F221-1</f>
        <v>0.0498253834375917</v>
      </c>
      <c r="I221" s="0" t="n">
        <v>1545</v>
      </c>
      <c r="J221" s="0" t="n">
        <v>1556</v>
      </c>
      <c r="K221" s="6" t="n">
        <f aca="false">+J221/I221-1</f>
        <v>0.00711974110032365</v>
      </c>
    </row>
    <row r="222" customFormat="false" ht="13.2" hidden="false" customHeight="false" outlineLevel="0" collapsed="false">
      <c r="A222" s="1" t="s">
        <v>442</v>
      </c>
      <c r="B222" s="0" t="s">
        <v>443</v>
      </c>
      <c r="C222" s="5" t="n">
        <v>15039382</v>
      </c>
      <c r="D222" s="5" t="n">
        <v>16127058</v>
      </c>
      <c r="E222" s="6" t="n">
        <f aca="false">+D222/C222-1</f>
        <v>0.0723218547145088</v>
      </c>
      <c r="F222" s="5" t="n">
        <v>7856067</v>
      </c>
      <c r="G222" s="5" t="n">
        <v>8085081</v>
      </c>
      <c r="H222" s="6" t="n">
        <f aca="false">+G222/F222-1</f>
        <v>0.0291512279617778</v>
      </c>
      <c r="I222" s="0" t="n">
        <v>1173</v>
      </c>
      <c r="J222" s="0" t="n">
        <v>1170</v>
      </c>
      <c r="K222" s="6" t="n">
        <f aca="false">+J222/I222-1</f>
        <v>-0.00255754475703329</v>
      </c>
    </row>
    <row r="223" customFormat="false" ht="13.2" hidden="false" customHeight="false" outlineLevel="0" collapsed="false">
      <c r="A223" s="1" t="s">
        <v>444</v>
      </c>
      <c r="B223" s="0" t="s">
        <v>445</v>
      </c>
      <c r="C223" s="5" t="n">
        <v>7486094</v>
      </c>
      <c r="D223" s="5" t="n">
        <v>7855315</v>
      </c>
      <c r="E223" s="6" t="n">
        <f aca="false">+D223/C223-1</f>
        <v>0.0493209142177482</v>
      </c>
      <c r="F223" s="5" t="n">
        <v>2856869</v>
      </c>
      <c r="G223" s="5" t="n">
        <v>3112273</v>
      </c>
      <c r="H223" s="6" t="n">
        <f aca="false">+G223/F223-1</f>
        <v>0.0893999689870275</v>
      </c>
      <c r="I223" s="0" t="n">
        <v>606</v>
      </c>
      <c r="J223" s="0" t="n">
        <v>600</v>
      </c>
      <c r="K223" s="6" t="n">
        <f aca="false">+J223/I223-1</f>
        <v>-0.00990099009900991</v>
      </c>
    </row>
    <row r="224" customFormat="false" ht="13.2" hidden="false" customHeight="false" outlineLevel="0" collapsed="false">
      <c r="A224" s="1" t="s">
        <v>446</v>
      </c>
      <c r="B224" s="0" t="s">
        <v>447</v>
      </c>
      <c r="C224" s="5" t="n">
        <v>6379535</v>
      </c>
      <c r="D224" s="5" t="n">
        <v>6501760</v>
      </c>
      <c r="E224" s="6" t="n">
        <f aca="false">+D224/C224-1</f>
        <v>0.0191589198899294</v>
      </c>
      <c r="F224" s="5" t="n">
        <v>2505809</v>
      </c>
      <c r="G224" s="5" t="n">
        <v>2704432</v>
      </c>
      <c r="H224" s="6" t="n">
        <f aca="false">+G224/F224-1</f>
        <v>0.0792650197999927</v>
      </c>
      <c r="I224" s="0" t="n">
        <v>465</v>
      </c>
      <c r="J224" s="0" t="n">
        <v>451</v>
      </c>
      <c r="K224" s="6" t="n">
        <f aca="false">+J224/I224-1</f>
        <v>-0.0301075268817205</v>
      </c>
    </row>
    <row r="225" customFormat="false" ht="13.2" hidden="false" customHeight="false" outlineLevel="0" collapsed="false">
      <c r="A225" s="1" t="s">
        <v>448</v>
      </c>
      <c r="B225" s="0" t="s">
        <v>449</v>
      </c>
      <c r="C225" s="5" t="n">
        <v>5304502</v>
      </c>
      <c r="D225" s="5" t="n">
        <v>5517840</v>
      </c>
      <c r="E225" s="6" t="n">
        <f aca="false">+D225/C225-1</f>
        <v>0.0402182900487171</v>
      </c>
      <c r="F225" s="5" t="n">
        <v>2570650</v>
      </c>
      <c r="G225" s="5" t="n">
        <v>2750000</v>
      </c>
      <c r="H225" s="6" t="n">
        <f aca="false">+G225/F225-1</f>
        <v>0.069768346527143</v>
      </c>
      <c r="I225" s="0" t="n">
        <v>370</v>
      </c>
      <c r="J225" s="0" t="n">
        <v>370</v>
      </c>
      <c r="K225" s="6" t="n">
        <f aca="false">+J225/I225-1</f>
        <v>0</v>
      </c>
    </row>
    <row r="226" customFormat="false" ht="13.2" hidden="false" customHeight="false" outlineLevel="0" collapsed="false">
      <c r="A226" s="1" t="s">
        <v>450</v>
      </c>
      <c r="B226" s="0" t="s">
        <v>451</v>
      </c>
      <c r="C226" s="5" t="n">
        <v>6826656</v>
      </c>
      <c r="D226" s="5" t="n">
        <v>7498139</v>
      </c>
      <c r="E226" s="6" t="n">
        <f aca="false">+D226/C226-1</f>
        <v>0.0983619212686271</v>
      </c>
      <c r="F226" s="5" t="n">
        <v>2610631</v>
      </c>
      <c r="G226" s="5" t="n">
        <v>2710846</v>
      </c>
      <c r="H226" s="6" t="n">
        <f aca="false">+G226/F226-1</f>
        <v>0.0383872711233415</v>
      </c>
      <c r="I226" s="0" t="n">
        <v>580</v>
      </c>
      <c r="J226" s="0" t="n">
        <v>562</v>
      </c>
      <c r="K226" s="6" t="n">
        <f aca="false">+J226/I226-1</f>
        <v>-0.0310344827586206</v>
      </c>
    </row>
    <row r="227" customFormat="false" ht="13.2" hidden="false" customHeight="false" outlineLevel="0" collapsed="false">
      <c r="A227" s="1" t="s">
        <v>452</v>
      </c>
      <c r="B227" s="0" t="s">
        <v>453</v>
      </c>
      <c r="C227" s="5" t="n">
        <v>43947075</v>
      </c>
      <c r="D227" s="5" t="n">
        <v>46061678</v>
      </c>
      <c r="E227" s="6" t="n">
        <f aca="false">+D227/C227-1</f>
        <v>0.0481170362305114</v>
      </c>
      <c r="F227" s="5" t="n">
        <v>12345192</v>
      </c>
      <c r="G227" s="5" t="n">
        <v>12646629</v>
      </c>
      <c r="H227" s="6" t="n">
        <f aca="false">+G227/F227-1</f>
        <v>0.0244173602160258</v>
      </c>
      <c r="I227" s="0" t="n">
        <v>4467</v>
      </c>
      <c r="J227" s="0" t="n">
        <v>4472</v>
      </c>
      <c r="K227" s="6" t="n">
        <f aca="false">+J227/I227-1</f>
        <v>0.00111931945377219</v>
      </c>
    </row>
    <row r="228" customFormat="false" ht="13.2" hidden="false" customHeight="false" outlineLevel="0" collapsed="false">
      <c r="A228" s="1" t="s">
        <v>454</v>
      </c>
      <c r="B228" s="0" t="s">
        <v>455</v>
      </c>
      <c r="C228" s="5" t="n">
        <v>35362199</v>
      </c>
      <c r="D228" s="5" t="n">
        <v>38973169</v>
      </c>
      <c r="E228" s="6" t="n">
        <f aca="false">+D228/C228-1</f>
        <v>0.102113841958754</v>
      </c>
      <c r="F228" s="5" t="n">
        <v>7607775</v>
      </c>
      <c r="G228" s="5" t="n">
        <v>7874047</v>
      </c>
      <c r="H228" s="6" t="n">
        <f aca="false">+G228/F228-1</f>
        <v>0.0349999835694406</v>
      </c>
      <c r="I228" s="0" t="n">
        <v>2928</v>
      </c>
      <c r="J228" s="0" t="n">
        <v>2997</v>
      </c>
      <c r="K228" s="6" t="n">
        <f aca="false">+J228/I228-1</f>
        <v>0.0235655737704918</v>
      </c>
    </row>
    <row r="229" customFormat="false" ht="13.2" hidden="false" customHeight="false" outlineLevel="0" collapsed="false">
      <c r="A229" s="1" t="s">
        <v>456</v>
      </c>
      <c r="B229" s="0" t="s">
        <v>457</v>
      </c>
      <c r="C229" s="5" t="n">
        <v>7132174</v>
      </c>
      <c r="D229" s="5" t="n">
        <v>7334535</v>
      </c>
      <c r="E229" s="6" t="n">
        <f aca="false">+D229/C229-1</f>
        <v>0.0283729757574618</v>
      </c>
      <c r="F229" s="5" t="n">
        <v>1093833</v>
      </c>
      <c r="G229" s="5" t="n">
        <v>1159475</v>
      </c>
      <c r="H229" s="6" t="n">
        <f aca="false">+G229/F229-1</f>
        <v>0.0600109888803866</v>
      </c>
      <c r="I229" s="0" t="n">
        <v>620</v>
      </c>
      <c r="J229" s="0" t="n">
        <v>630</v>
      </c>
      <c r="K229" s="6" t="n">
        <f aca="false">+J229/I229-1</f>
        <v>0.0161290322580645</v>
      </c>
    </row>
    <row r="230" customFormat="false" ht="13.2" hidden="false" customHeight="false" outlineLevel="0" collapsed="false">
      <c r="A230" s="1" t="s">
        <v>458</v>
      </c>
      <c r="B230" s="0" t="s">
        <v>459</v>
      </c>
      <c r="C230" s="5" t="n">
        <v>7020866</v>
      </c>
      <c r="D230" s="5" t="n">
        <v>7244419</v>
      </c>
      <c r="E230" s="6" t="n">
        <f aca="false">+D230/C230-1</f>
        <v>0.0318412287031258</v>
      </c>
      <c r="F230" s="5" t="n">
        <v>2368835</v>
      </c>
      <c r="G230" s="5" t="n">
        <v>2561912</v>
      </c>
      <c r="H230" s="6" t="n">
        <f aca="false">+G230/F230-1</f>
        <v>0.0815071543606878</v>
      </c>
      <c r="I230" s="0" t="n">
        <v>402</v>
      </c>
      <c r="J230" s="0" t="n">
        <v>404</v>
      </c>
      <c r="K230" s="6" t="n">
        <f aca="false">+J230/I230-1</f>
        <v>0.00497512437810954</v>
      </c>
    </row>
    <row r="231" customFormat="false" ht="13.2" hidden="false" customHeight="false" outlineLevel="0" collapsed="false">
      <c r="A231" s="1" t="s">
        <v>460</v>
      </c>
      <c r="B231" s="0" t="s">
        <v>461</v>
      </c>
      <c r="C231" s="5" t="n">
        <v>15653831</v>
      </c>
      <c r="D231" s="5" t="n">
        <v>16591441</v>
      </c>
      <c r="E231" s="6" t="n">
        <f aca="false">+D231/C231-1</f>
        <v>0.0598965198998251</v>
      </c>
      <c r="F231" s="5" t="n">
        <v>3852448</v>
      </c>
      <c r="G231" s="5" t="n">
        <v>4151072</v>
      </c>
      <c r="H231" s="6" t="n">
        <f aca="false">+G231/F231-1</f>
        <v>0.0775153876184702</v>
      </c>
      <c r="I231" s="0" t="n">
        <v>1425</v>
      </c>
      <c r="J231" s="0" t="n">
        <v>1435</v>
      </c>
      <c r="K231" s="6" t="n">
        <f aca="false">+J231/I231-1</f>
        <v>0.00701754385964915</v>
      </c>
    </row>
    <row r="232" customFormat="false" ht="13.2" hidden="false" customHeight="false" outlineLevel="0" collapsed="false">
      <c r="A232" s="1" t="s">
        <v>462</v>
      </c>
      <c r="B232" s="0" t="s">
        <v>463</v>
      </c>
      <c r="C232" s="5" t="n">
        <v>19067991</v>
      </c>
      <c r="D232" s="5" t="n">
        <v>19970880</v>
      </c>
      <c r="E232" s="6" t="n">
        <f aca="false">+D232/C232-1</f>
        <v>0.0473510292720403</v>
      </c>
      <c r="F232" s="5" t="n">
        <v>5170089</v>
      </c>
      <c r="G232" s="5" t="n">
        <v>5684513</v>
      </c>
      <c r="H232" s="6" t="n">
        <f aca="false">+G232/F232-1</f>
        <v>0.0995000279492286</v>
      </c>
      <c r="I232" s="0" t="n">
        <v>1261</v>
      </c>
      <c r="J232" s="0" t="n">
        <v>1215</v>
      </c>
      <c r="K232" s="6" t="n">
        <f aca="false">+J232/I232-1</f>
        <v>-0.0364789849325932</v>
      </c>
    </row>
    <row r="233" customFormat="false" ht="13.2" hidden="false" customHeight="false" outlineLevel="0" collapsed="false">
      <c r="A233" s="1" t="s">
        <v>464</v>
      </c>
      <c r="B233" s="0" t="s">
        <v>465</v>
      </c>
      <c r="C233" s="5" t="n">
        <v>13186185</v>
      </c>
      <c r="D233" s="5" t="n">
        <v>13997720</v>
      </c>
      <c r="E233" s="6" t="n">
        <f aca="false">+D233/C233-1</f>
        <v>0.0615443359849721</v>
      </c>
      <c r="F233" s="5" t="n">
        <v>3416840</v>
      </c>
      <c r="G233" s="5" t="n">
        <v>3680455</v>
      </c>
      <c r="H233" s="6" t="n">
        <f aca="false">+G233/F233-1</f>
        <v>0.0771516957188514</v>
      </c>
      <c r="I233" s="0" t="n">
        <v>994</v>
      </c>
      <c r="J233" s="0" t="n">
        <v>980</v>
      </c>
      <c r="K233" s="6" t="n">
        <f aca="false">+J233/I233-1</f>
        <v>-0.0140845070422535</v>
      </c>
    </row>
    <row r="234" customFormat="false" ht="13.2" hidden="false" customHeight="false" outlineLevel="0" collapsed="false">
      <c r="A234" s="1" t="s">
        <v>466</v>
      </c>
      <c r="B234" s="0" t="s">
        <v>467</v>
      </c>
      <c r="C234" s="5" t="n">
        <v>14454232</v>
      </c>
      <c r="D234" s="5" t="n">
        <v>15050996</v>
      </c>
      <c r="E234" s="6" t="n">
        <f aca="false">+D234/C234-1</f>
        <v>0.0412864550672771</v>
      </c>
      <c r="F234" s="5" t="n">
        <v>7047215</v>
      </c>
      <c r="G234" s="5" t="n">
        <v>7271369</v>
      </c>
      <c r="H234" s="6" t="n">
        <f aca="false">+G234/F234-1</f>
        <v>0.0318074586911283</v>
      </c>
      <c r="I234" s="0" t="n">
        <v>1171</v>
      </c>
      <c r="J234" s="0" t="n">
        <v>1123</v>
      </c>
      <c r="K234" s="6" t="n">
        <f aca="false">+J234/I234-1</f>
        <v>-0.0409906063193851</v>
      </c>
    </row>
    <row r="235" customFormat="false" ht="13.2" hidden="false" customHeight="false" outlineLevel="0" collapsed="false">
      <c r="A235" s="1" t="s">
        <v>468</v>
      </c>
      <c r="B235" s="0" t="s">
        <v>469</v>
      </c>
      <c r="C235" s="5" t="n">
        <v>13440000</v>
      </c>
      <c r="D235" s="5" t="n">
        <v>13970515</v>
      </c>
      <c r="E235" s="6" t="n">
        <f aca="false">+D235/C235-1</f>
        <v>0.0394728422619048</v>
      </c>
      <c r="F235" s="5" t="n">
        <v>5619210</v>
      </c>
      <c r="G235" s="5" t="n">
        <v>5954437</v>
      </c>
      <c r="H235" s="6" t="n">
        <f aca="false">+G235/F235-1</f>
        <v>0.0596573183774944</v>
      </c>
      <c r="I235" s="0" t="n">
        <v>1107</v>
      </c>
      <c r="J235" s="0" t="n">
        <v>1092</v>
      </c>
      <c r="K235" s="6" t="n">
        <f aca="false">+J235/I235-1</f>
        <v>-0.013550135501355</v>
      </c>
    </row>
    <row r="236" customFormat="false" ht="13.2" hidden="false" customHeight="false" outlineLevel="0" collapsed="false">
      <c r="A236" s="1" t="s">
        <v>470</v>
      </c>
      <c r="B236" s="0" t="s">
        <v>471</v>
      </c>
      <c r="C236" s="5" t="n">
        <v>13102705</v>
      </c>
      <c r="D236" s="5" t="n">
        <v>13827854</v>
      </c>
      <c r="E236" s="6" t="n">
        <f aca="false">+D236/C236-1</f>
        <v>0.0553434577058707</v>
      </c>
      <c r="F236" s="5" t="n">
        <v>7620928</v>
      </c>
      <c r="G236" s="5" t="n">
        <v>8134370</v>
      </c>
      <c r="H236" s="6" t="n">
        <f aca="false">+G236/F236-1</f>
        <v>0.0673726349336983</v>
      </c>
      <c r="I236" s="0" t="n">
        <v>984</v>
      </c>
      <c r="J236" s="0" t="n">
        <v>946</v>
      </c>
      <c r="K236" s="6" t="n">
        <f aca="false">+J236/I236-1</f>
        <v>-0.0386178861788618</v>
      </c>
    </row>
    <row r="237" customFormat="false" ht="13.2" hidden="false" customHeight="false" outlineLevel="0" collapsed="false">
      <c r="A237" s="1" t="s">
        <v>472</v>
      </c>
      <c r="B237" s="0" t="s">
        <v>473</v>
      </c>
      <c r="C237" s="5" t="n">
        <v>26038836</v>
      </c>
      <c r="D237" s="5" t="n">
        <v>27180182</v>
      </c>
      <c r="E237" s="6" t="n">
        <f aca="false">+D237/C237-1</f>
        <v>0.043832450882213</v>
      </c>
      <c r="F237" s="5" t="n">
        <v>10897285</v>
      </c>
      <c r="G237" s="5" t="n">
        <v>12076700</v>
      </c>
      <c r="H237" s="6" t="n">
        <f aca="false">+G237/F237-1</f>
        <v>0.108230169257755</v>
      </c>
      <c r="I237" s="0" t="n">
        <v>2116</v>
      </c>
      <c r="J237" s="0" t="n">
        <v>2083</v>
      </c>
      <c r="K237" s="6" t="n">
        <f aca="false">+J237/I237-1</f>
        <v>-0.0155954631379962</v>
      </c>
    </row>
    <row r="238" customFormat="false" ht="13.2" hidden="false" customHeight="false" outlineLevel="0" collapsed="false">
      <c r="A238" s="1" t="s">
        <v>474</v>
      </c>
      <c r="B238" s="0" t="s">
        <v>475</v>
      </c>
      <c r="C238" s="5" t="n">
        <v>10961544</v>
      </c>
      <c r="D238" s="5" t="n">
        <v>11216555</v>
      </c>
      <c r="E238" s="6" t="n">
        <f aca="false">+D238/C238-1</f>
        <v>0.0232641496489912</v>
      </c>
      <c r="F238" s="5" t="n">
        <v>2918078</v>
      </c>
      <c r="G238" s="5" t="n">
        <v>3200651</v>
      </c>
      <c r="H238" s="6" t="n">
        <f aca="false">+G238/F238-1</f>
        <v>0.09683531420339</v>
      </c>
      <c r="I238" s="0" t="n">
        <v>664</v>
      </c>
      <c r="J238" s="0" t="n">
        <v>664</v>
      </c>
      <c r="K238" s="6" t="n">
        <f aca="false">+J238/I238-1</f>
        <v>0</v>
      </c>
    </row>
    <row r="239" customFormat="false" ht="13.2" hidden="false" customHeight="false" outlineLevel="0" collapsed="false">
      <c r="A239" s="1" t="s">
        <v>476</v>
      </c>
      <c r="B239" s="0" t="s">
        <v>477</v>
      </c>
      <c r="C239" s="5" t="n">
        <v>23576895</v>
      </c>
      <c r="D239" s="5" t="n">
        <v>24218829</v>
      </c>
      <c r="E239" s="6" t="n">
        <f aca="false">+D239/C239-1</f>
        <v>0.0272272493897097</v>
      </c>
      <c r="F239" s="5" t="n">
        <v>5771427</v>
      </c>
      <c r="G239" s="5" t="n">
        <v>6066440</v>
      </c>
      <c r="H239" s="6" t="n">
        <f aca="false">+G239/F239-1</f>
        <v>0.0511161277791437</v>
      </c>
      <c r="I239" s="0" t="n">
        <v>1731</v>
      </c>
      <c r="J239" s="0" t="n">
        <v>1708</v>
      </c>
      <c r="K239" s="6" t="n">
        <f aca="false">+J239/I239-1</f>
        <v>-0.0132871172732525</v>
      </c>
    </row>
    <row r="240" customFormat="false" ht="13.2" hidden="false" customHeight="false" outlineLevel="0" collapsed="false">
      <c r="A240" s="1" t="s">
        <v>478</v>
      </c>
      <c r="B240" s="0" t="s">
        <v>479</v>
      </c>
      <c r="C240" s="5" t="n">
        <v>15868015</v>
      </c>
      <c r="D240" s="5" t="n">
        <v>16150511</v>
      </c>
      <c r="E240" s="6" t="n">
        <f aca="false">+D240/C240-1</f>
        <v>0.017802856879074</v>
      </c>
      <c r="F240" s="5" t="n">
        <v>4013434</v>
      </c>
      <c r="G240" s="5" t="n">
        <v>4129824</v>
      </c>
      <c r="H240" s="6" t="n">
        <f aca="false">+G240/F240-1</f>
        <v>0.0290001031535587</v>
      </c>
      <c r="I240" s="0" t="n">
        <v>884</v>
      </c>
      <c r="J240" s="0" t="n">
        <v>884</v>
      </c>
      <c r="K240" s="6" t="n">
        <f aca="false">+J240/I240-1</f>
        <v>0</v>
      </c>
    </row>
    <row r="241" customFormat="false" ht="13.2" hidden="false" customHeight="false" outlineLevel="0" collapsed="false">
      <c r="A241" s="1" t="s">
        <v>480</v>
      </c>
      <c r="B241" s="0" t="s">
        <v>481</v>
      </c>
      <c r="C241" s="5" t="n">
        <v>12727351</v>
      </c>
      <c r="D241" s="5" t="n">
        <v>13399680</v>
      </c>
      <c r="E241" s="6" t="n">
        <f aca="false">+D241/C241-1</f>
        <v>0.0528255251230205</v>
      </c>
      <c r="F241" s="5" t="n">
        <v>4121950</v>
      </c>
      <c r="G241" s="5" t="n">
        <v>4533178</v>
      </c>
      <c r="H241" s="6" t="n">
        <f aca="false">+G241/F241-1</f>
        <v>0.0997654022974563</v>
      </c>
      <c r="I241" s="0" t="n">
        <v>968</v>
      </c>
      <c r="J241" s="0" t="n">
        <v>950</v>
      </c>
      <c r="K241" s="6" t="n">
        <f aca="false">+J241/I241-1</f>
        <v>-0.018595041322314</v>
      </c>
    </row>
    <row r="242" customFormat="false" ht="13.2" hidden="false" customHeight="false" outlineLevel="0" collapsed="false">
      <c r="A242" s="1" t="s">
        <v>482</v>
      </c>
      <c r="B242" s="0" t="s">
        <v>483</v>
      </c>
      <c r="C242" s="5" t="n">
        <v>4227011</v>
      </c>
      <c r="D242" s="5" t="n">
        <v>4499738</v>
      </c>
      <c r="E242" s="6" t="n">
        <f aca="false">+D242/C242-1</f>
        <v>0.0645200592096875</v>
      </c>
      <c r="F242" s="5" t="n">
        <v>829000</v>
      </c>
      <c r="G242" s="5" t="n">
        <v>875000</v>
      </c>
      <c r="H242" s="6" t="n">
        <f aca="false">+G242/F242-1</f>
        <v>0.0554885404101326</v>
      </c>
      <c r="I242" s="0" t="n">
        <v>272</v>
      </c>
      <c r="J242" s="0" t="n">
        <v>272</v>
      </c>
      <c r="K242" s="6" t="n">
        <f aca="false">+J242/I242-1</f>
        <v>0</v>
      </c>
    </row>
    <row r="243" customFormat="false" ht="13.2" hidden="false" customHeight="false" outlineLevel="0" collapsed="false">
      <c r="A243" s="1" t="s">
        <v>484</v>
      </c>
      <c r="B243" s="0" t="s">
        <v>485</v>
      </c>
      <c r="C243" s="5" t="n">
        <v>20506944</v>
      </c>
      <c r="D243" s="5" t="n">
        <v>22341344</v>
      </c>
      <c r="E243" s="6" t="n">
        <f aca="false">+D243/C243-1</f>
        <v>0.0894526263884077</v>
      </c>
      <c r="F243" s="5" t="n">
        <v>12394219</v>
      </c>
      <c r="G243" s="5" t="n">
        <v>13668231</v>
      </c>
      <c r="H243" s="6" t="n">
        <f aca="false">+G243/F243-1</f>
        <v>0.102790825303313</v>
      </c>
      <c r="I243" s="0" t="n">
        <v>1807</v>
      </c>
      <c r="J243" s="0" t="n">
        <v>1827</v>
      </c>
      <c r="K243" s="6" t="n">
        <f aca="false">+J243/I243-1</f>
        <v>0.0110680686220255</v>
      </c>
    </row>
    <row r="244" customFormat="false" ht="13.2" hidden="false" customHeight="false" outlineLevel="0" collapsed="false">
      <c r="A244" s="1" t="s">
        <v>486</v>
      </c>
      <c r="B244" s="0" t="s">
        <v>487</v>
      </c>
      <c r="C244" s="5" t="n">
        <v>6970256</v>
      </c>
      <c r="D244" s="5" t="n">
        <v>7377163</v>
      </c>
      <c r="E244" s="6" t="n">
        <f aca="false">+D244/C244-1</f>
        <v>0.0583776263023912</v>
      </c>
      <c r="F244" s="5" t="n">
        <v>2344000</v>
      </c>
      <c r="G244" s="5" t="n">
        <v>2501674</v>
      </c>
      <c r="H244" s="6" t="n">
        <f aca="false">+G244/F244-1</f>
        <v>0.0672670648464164</v>
      </c>
      <c r="I244" s="0" t="n">
        <v>514</v>
      </c>
      <c r="J244" s="0" t="n">
        <v>527</v>
      </c>
      <c r="K244" s="6" t="n">
        <f aca="false">+J244/I244-1</f>
        <v>0.0252918287937742</v>
      </c>
    </row>
    <row r="245" customFormat="false" ht="13.2" hidden="false" customHeight="false" outlineLevel="0" collapsed="false">
      <c r="A245" s="1" t="s">
        <v>488</v>
      </c>
      <c r="B245" s="0" t="s">
        <v>489</v>
      </c>
      <c r="C245" s="5" t="n">
        <v>12419940</v>
      </c>
      <c r="D245" s="5" t="n">
        <v>12646977</v>
      </c>
      <c r="E245" s="6" t="n">
        <f aca="false">+D245/C245-1</f>
        <v>0.0182800400001932</v>
      </c>
      <c r="F245" s="5" t="n">
        <v>3172005</v>
      </c>
      <c r="G245" s="5" t="n">
        <v>3335242</v>
      </c>
      <c r="H245" s="6" t="n">
        <f aca="false">+G245/F245-1</f>
        <v>0.0514617726012412</v>
      </c>
      <c r="I245" s="0" t="n">
        <v>937</v>
      </c>
      <c r="J245" s="0" t="n">
        <v>900</v>
      </c>
      <c r="K245" s="6" t="n">
        <f aca="false">+J245/I245-1</f>
        <v>-0.03948772678762</v>
      </c>
    </row>
    <row r="246" customFormat="false" ht="13.2" hidden="false" customHeight="false" outlineLevel="0" collapsed="false">
      <c r="A246" s="1" t="s">
        <v>490</v>
      </c>
      <c r="B246" s="0" t="s">
        <v>491</v>
      </c>
      <c r="C246" s="5" t="n">
        <v>8666288</v>
      </c>
      <c r="D246" s="5" t="n">
        <v>9083189</v>
      </c>
      <c r="E246" s="6" t="n">
        <f aca="false">+D246/C246-1</f>
        <v>0.0481060634033856</v>
      </c>
      <c r="F246" s="5" t="n">
        <v>4279297</v>
      </c>
      <c r="G246" s="5" t="n">
        <v>4594312</v>
      </c>
      <c r="H246" s="6" t="n">
        <f aca="false">+G246/F246-1</f>
        <v>0.0736137267406305</v>
      </c>
      <c r="I246" s="0" t="n">
        <v>698</v>
      </c>
      <c r="J246" s="0" t="n">
        <v>679</v>
      </c>
      <c r="K246" s="6" t="n">
        <f aca="false">+J246/I246-1</f>
        <v>-0.0272206303724928</v>
      </c>
    </row>
    <row r="247" customFormat="false" ht="13.2" hidden="false" customHeight="false" outlineLevel="0" collapsed="false">
      <c r="A247" s="1" t="s">
        <v>492</v>
      </c>
      <c r="B247" s="0" t="s">
        <v>493</v>
      </c>
      <c r="C247" s="5" t="n">
        <v>18755515</v>
      </c>
      <c r="D247" s="5" t="n">
        <v>19671765</v>
      </c>
      <c r="E247" s="6" t="n">
        <f aca="false">+D247/C247-1</f>
        <v>0.0488522975775392</v>
      </c>
      <c r="F247" s="5" t="n">
        <v>7621136</v>
      </c>
      <c r="G247" s="5" t="n">
        <v>8217173</v>
      </c>
      <c r="H247" s="6" t="n">
        <f aca="false">+G247/F247-1</f>
        <v>0.0782084193222639</v>
      </c>
      <c r="I247" s="0" t="n">
        <v>1548</v>
      </c>
      <c r="J247" s="0" t="n">
        <v>1520</v>
      </c>
      <c r="K247" s="6" t="n">
        <f aca="false">+J247/I247-1</f>
        <v>-0.0180878552971576</v>
      </c>
    </row>
    <row r="248" customFormat="false" ht="13.2" hidden="false" customHeight="false" outlineLevel="0" collapsed="false">
      <c r="A248" s="1" t="s">
        <v>494</v>
      </c>
      <c r="B248" s="0" t="s">
        <v>495</v>
      </c>
      <c r="C248" s="5" t="n">
        <v>7710281</v>
      </c>
      <c r="D248" s="5" t="n">
        <v>7790759</v>
      </c>
      <c r="E248" s="6" t="n">
        <f aca="false">+D248/C248-1</f>
        <v>0.0104377518796008</v>
      </c>
      <c r="F248" s="5" t="n">
        <v>2190109</v>
      </c>
      <c r="G248" s="5" t="n">
        <v>2259960</v>
      </c>
      <c r="H248" s="6" t="n">
        <f aca="false">+G248/F248-1</f>
        <v>0.0318938463793355</v>
      </c>
      <c r="I248" s="0" t="n">
        <v>505</v>
      </c>
      <c r="J248" s="0" t="n">
        <v>507</v>
      </c>
      <c r="K248" s="6" t="n">
        <f aca="false">+J248/I248-1</f>
        <v>0.00396039603960396</v>
      </c>
    </row>
    <row r="249" customFormat="false" ht="13.2" hidden="false" customHeight="false" outlineLevel="0" collapsed="false">
      <c r="A249" s="1" t="s">
        <v>496</v>
      </c>
      <c r="B249" s="0" t="s">
        <v>497</v>
      </c>
      <c r="C249" s="5" t="n">
        <v>29875429</v>
      </c>
      <c r="D249" s="5" t="n">
        <v>31573345</v>
      </c>
      <c r="E249" s="6" t="n">
        <f aca="false">+D249/C249-1</f>
        <v>0.0568331922530718</v>
      </c>
      <c r="F249" s="5" t="n">
        <v>10616346</v>
      </c>
      <c r="G249" s="5" t="n">
        <v>11420317</v>
      </c>
      <c r="H249" s="6" t="n">
        <f aca="false">+G249/F249-1</f>
        <v>0.0757295400884637</v>
      </c>
      <c r="I249" s="0" t="n">
        <v>2554</v>
      </c>
      <c r="J249" s="0" t="n">
        <v>2520</v>
      </c>
      <c r="K249" s="6" t="n">
        <f aca="false">+J249/I249-1</f>
        <v>-0.0133124510571653</v>
      </c>
    </row>
    <row r="250" customFormat="false" ht="13.2" hidden="false" customHeight="false" outlineLevel="0" collapsed="false">
      <c r="A250" s="1" t="s">
        <v>498</v>
      </c>
      <c r="B250" s="0" t="s">
        <v>499</v>
      </c>
      <c r="C250" s="5" t="n">
        <v>7565495</v>
      </c>
      <c r="D250" s="5" t="n">
        <v>7879478</v>
      </c>
      <c r="E250" s="6" t="n">
        <f aca="false">+D250/C250-1</f>
        <v>0.0415019770682552</v>
      </c>
      <c r="F250" s="5" t="n">
        <v>1839535</v>
      </c>
      <c r="G250" s="5" t="n">
        <v>2147895</v>
      </c>
      <c r="H250" s="6" t="n">
        <f aca="false">+G250/F250-1</f>
        <v>0.167629319366035</v>
      </c>
      <c r="I250" s="0" t="n">
        <v>615</v>
      </c>
      <c r="J250" s="0" t="n">
        <v>600</v>
      </c>
      <c r="K250" s="6" t="n">
        <f aca="false">+J250/I250-1</f>
        <v>-0.024390243902439</v>
      </c>
    </row>
    <row r="251" customFormat="false" ht="13.2" hidden="false" customHeight="false" outlineLevel="0" collapsed="false">
      <c r="A251" s="1" t="s">
        <v>500</v>
      </c>
      <c r="B251" s="0" t="s">
        <v>501</v>
      </c>
      <c r="C251" s="5" t="n">
        <v>29235519</v>
      </c>
      <c r="D251" s="5" t="n">
        <v>30959784</v>
      </c>
      <c r="E251" s="6" t="n">
        <f aca="false">+D251/C251-1</f>
        <v>0.0589784296286993</v>
      </c>
      <c r="F251" s="5" t="n">
        <v>12304965</v>
      </c>
      <c r="G251" s="5" t="n">
        <v>13197948</v>
      </c>
      <c r="H251" s="6" t="n">
        <f aca="false">+G251/F251-1</f>
        <v>0.0725709500189558</v>
      </c>
      <c r="I251" s="0" t="n">
        <v>2525</v>
      </c>
      <c r="J251" s="0" t="n">
        <v>2499</v>
      </c>
      <c r="K251" s="6" t="n">
        <f aca="false">+J251/I251-1</f>
        <v>-0.0102970297029703</v>
      </c>
    </row>
    <row r="252" customFormat="false" ht="13.2" hidden="false" customHeight="false" outlineLevel="0" collapsed="false">
      <c r="A252" s="1" t="s">
        <v>502</v>
      </c>
      <c r="B252" s="0" t="s">
        <v>503</v>
      </c>
      <c r="C252" s="5" t="n">
        <v>48670654</v>
      </c>
      <c r="D252" s="5" t="n">
        <v>51064731</v>
      </c>
      <c r="E252" s="6" t="n">
        <f aca="false">+D252/C252-1</f>
        <v>0.0491893328575368</v>
      </c>
      <c r="F252" s="5" t="n">
        <v>36493671</v>
      </c>
      <c r="G252" s="5" t="n">
        <v>37926492</v>
      </c>
      <c r="H252" s="6" t="n">
        <f aca="false">+G252/F252-1</f>
        <v>0.0392621778170796</v>
      </c>
      <c r="I252" s="0" t="n">
        <v>3569</v>
      </c>
      <c r="J252" s="0" t="n">
        <v>3583</v>
      </c>
      <c r="K252" s="6" t="n">
        <f aca="false">+J252/I252-1</f>
        <v>0.00392266741384151</v>
      </c>
    </row>
    <row r="253" customFormat="false" ht="13.2" hidden="false" customHeight="false" outlineLevel="0" collapsed="false">
      <c r="A253" s="1" t="s">
        <v>504</v>
      </c>
      <c r="B253" s="0" t="s">
        <v>505</v>
      </c>
      <c r="C253" s="5" t="n">
        <v>65713656</v>
      </c>
      <c r="D253" s="5" t="n">
        <v>68622427</v>
      </c>
      <c r="E253" s="6" t="n">
        <f aca="false">+D253/C253-1</f>
        <v>0.0442643306894992</v>
      </c>
      <c r="F253" s="5" t="n">
        <v>39266064</v>
      </c>
      <c r="G253" s="5" t="n">
        <v>40421427</v>
      </c>
      <c r="H253" s="6" t="n">
        <f aca="false">+G253/F253-1</f>
        <v>0.0294239575425741</v>
      </c>
      <c r="I253" s="0" t="n">
        <v>4956</v>
      </c>
      <c r="J253" s="0" t="n">
        <v>4859</v>
      </c>
      <c r="K253" s="6" t="n">
        <f aca="false">+J253/I253-1</f>
        <v>-0.0195722356739306</v>
      </c>
    </row>
    <row r="254" customFormat="false" ht="13.2" hidden="false" customHeight="false" outlineLevel="0" collapsed="false">
      <c r="A254" s="1" t="s">
        <v>506</v>
      </c>
      <c r="B254" s="0" t="s">
        <v>507</v>
      </c>
      <c r="C254" s="5" t="n">
        <v>169211316</v>
      </c>
      <c r="D254" s="5" t="n">
        <v>172245239</v>
      </c>
      <c r="E254" s="6" t="n">
        <f aca="false">+D254/C254-1</f>
        <v>0.0179297878635964</v>
      </c>
      <c r="F254" s="5" t="n">
        <v>83026189</v>
      </c>
      <c r="G254" s="5" t="n">
        <v>87244653</v>
      </c>
      <c r="H254" s="6" t="n">
        <f aca="false">+G254/F254-1</f>
        <v>0.0508088357518133</v>
      </c>
      <c r="I254" s="0" t="n">
        <v>13589</v>
      </c>
      <c r="J254" s="0" t="n">
        <v>13503</v>
      </c>
      <c r="K254" s="6" t="n">
        <f aca="false">+J254/I254-1</f>
        <v>-0.00632864817131507</v>
      </c>
    </row>
    <row r="255" customFormat="false" ht="13.2" hidden="false" customHeight="false" outlineLevel="0" collapsed="false">
      <c r="A255" s="1" t="s">
        <v>508</v>
      </c>
      <c r="B255" s="0" t="s">
        <v>509</v>
      </c>
      <c r="C255" s="5" t="n">
        <v>47365094</v>
      </c>
      <c r="D255" s="5" t="n">
        <v>50203742</v>
      </c>
      <c r="E255" s="6" t="n">
        <f aca="false">+D255/C255-1</f>
        <v>0.0599312227692401</v>
      </c>
      <c r="F255" s="5" t="n">
        <v>30061077</v>
      </c>
      <c r="G255" s="5" t="n">
        <v>30449743</v>
      </c>
      <c r="H255" s="6" t="n">
        <f aca="false">+G255/F255-1</f>
        <v>0.0129292107531609</v>
      </c>
      <c r="I255" s="0" t="n">
        <v>3604</v>
      </c>
      <c r="J255" s="0" t="n">
        <v>3562</v>
      </c>
      <c r="K255" s="6" t="n">
        <f aca="false">+J255/I255-1</f>
        <v>-0.01165371809101</v>
      </c>
    </row>
    <row r="256" customFormat="false" ht="13.2" hidden="false" customHeight="false" outlineLevel="0" collapsed="false">
      <c r="A256" s="1" t="s">
        <v>510</v>
      </c>
      <c r="B256" s="0" t="s">
        <v>511</v>
      </c>
      <c r="C256" s="5" t="n">
        <v>51041643</v>
      </c>
      <c r="D256" s="5" t="n">
        <v>53941812</v>
      </c>
      <c r="E256" s="6" t="n">
        <f aca="false">+D256/C256-1</f>
        <v>0.0568196638967911</v>
      </c>
      <c r="F256" s="5" t="n">
        <v>30528471</v>
      </c>
      <c r="G256" s="5" t="n">
        <v>31404418</v>
      </c>
      <c r="H256" s="6" t="n">
        <f aca="false">+G256/F256-1</f>
        <v>0.0286927897568143</v>
      </c>
      <c r="I256" s="0" t="n">
        <v>3893</v>
      </c>
      <c r="J256" s="0" t="n">
        <v>3833</v>
      </c>
      <c r="K256" s="6" t="n">
        <f aca="false">+J256/I256-1</f>
        <v>-0.0154122784484974</v>
      </c>
    </row>
    <row r="257" customFormat="false" ht="13.2" hidden="false" customHeight="false" outlineLevel="0" collapsed="false">
      <c r="A257" s="1" t="s">
        <v>512</v>
      </c>
      <c r="B257" s="0" t="s">
        <v>513</v>
      </c>
      <c r="C257" s="5" t="n">
        <v>33279034</v>
      </c>
      <c r="D257" s="5" t="n">
        <v>34778297</v>
      </c>
      <c r="E257" s="6" t="n">
        <f aca="false">+D257/C257-1</f>
        <v>0.0450512776302341</v>
      </c>
      <c r="F257" s="5" t="n">
        <v>20563429</v>
      </c>
      <c r="G257" s="5" t="n">
        <v>21568802</v>
      </c>
      <c r="H257" s="6" t="n">
        <f aca="false">+G257/F257-1</f>
        <v>0.0488913108801066</v>
      </c>
      <c r="I257" s="0" t="n">
        <v>2672</v>
      </c>
      <c r="J257" s="0" t="n">
        <v>2668</v>
      </c>
      <c r="K257" s="6" t="n">
        <f aca="false">+J257/I257-1</f>
        <v>-0.00149700598802394</v>
      </c>
    </row>
    <row r="258" customFormat="false" ht="13.2" hidden="false" customHeight="false" outlineLevel="0" collapsed="false">
      <c r="A258" s="1" t="s">
        <v>514</v>
      </c>
      <c r="B258" s="0" t="s">
        <v>515</v>
      </c>
      <c r="C258" s="5" t="n">
        <v>55328217</v>
      </c>
      <c r="D258" s="5" t="n">
        <v>58130441</v>
      </c>
      <c r="E258" s="6" t="n">
        <f aca="false">+D258/C258-1</f>
        <v>0.0506472854529181</v>
      </c>
      <c r="F258" s="5" t="n">
        <v>27041257</v>
      </c>
      <c r="G258" s="5" t="n">
        <v>28669844</v>
      </c>
      <c r="H258" s="6" t="n">
        <f aca="false">+G258/F258-1</f>
        <v>0.060226009463983</v>
      </c>
      <c r="I258" s="0" t="n">
        <v>4227</v>
      </c>
      <c r="J258" s="0" t="n">
        <v>4198</v>
      </c>
      <c r="K258" s="6" t="n">
        <f aca="false">+J258/I258-1</f>
        <v>-0.00686065767683941</v>
      </c>
    </row>
    <row r="259" customFormat="false" ht="13.2" hidden="false" customHeight="false" outlineLevel="0" collapsed="false">
      <c r="A259" s="1" t="s">
        <v>516</v>
      </c>
      <c r="B259" s="0" t="s">
        <v>517</v>
      </c>
      <c r="C259" s="5" t="n">
        <v>54589914</v>
      </c>
      <c r="D259" s="5" t="n">
        <v>57117151</v>
      </c>
      <c r="E259" s="6" t="n">
        <f aca="false">+D259/C259-1</f>
        <v>0.0462949437876015</v>
      </c>
      <c r="F259" s="5" t="n">
        <v>26342521</v>
      </c>
      <c r="G259" s="5" t="n">
        <v>27531518</v>
      </c>
      <c r="H259" s="6" t="n">
        <f aca="false">+G259/F259-1</f>
        <v>0.045136036903985</v>
      </c>
      <c r="I259" s="0" t="n">
        <v>4474</v>
      </c>
      <c r="J259" s="0" t="n">
        <v>4516</v>
      </c>
      <c r="K259" s="6" t="n">
        <f aca="false">+J259/I259-1</f>
        <v>0.00938757264193124</v>
      </c>
    </row>
    <row r="260" customFormat="false" ht="13.2" hidden="false" customHeight="false" outlineLevel="0" collapsed="false">
      <c r="A260" s="1" t="s">
        <v>518</v>
      </c>
      <c r="B260" s="0" t="s">
        <v>519</v>
      </c>
      <c r="C260" s="5" t="n">
        <v>66737305</v>
      </c>
      <c r="D260" s="5" t="n">
        <v>70371463</v>
      </c>
      <c r="E260" s="6" t="n">
        <f aca="false">+D260/C260-1</f>
        <v>0.0544546711917719</v>
      </c>
      <c r="F260" s="5" t="n">
        <v>46064560</v>
      </c>
      <c r="G260" s="5" t="n">
        <v>48239389</v>
      </c>
      <c r="H260" s="6" t="n">
        <f aca="false">+G260/F260-1</f>
        <v>0.047212629405339</v>
      </c>
      <c r="I260" s="0" t="n">
        <v>4986</v>
      </c>
      <c r="J260" s="0" t="n">
        <v>4885</v>
      </c>
      <c r="K260" s="6" t="n">
        <f aca="false">+J260/I260-1</f>
        <v>-0.0202567188126755</v>
      </c>
    </row>
    <row r="261" customFormat="false" ht="13.2" hidden="false" customHeight="false" outlineLevel="0" collapsed="false">
      <c r="A261" s="1" t="s">
        <v>520</v>
      </c>
      <c r="B261" s="0" t="s">
        <v>521</v>
      </c>
      <c r="C261" s="5" t="n">
        <v>85310358</v>
      </c>
      <c r="D261" s="5" t="n">
        <v>90061397</v>
      </c>
      <c r="E261" s="6" t="n">
        <f aca="false">+D261/C261-1</f>
        <v>0.0556912327105696</v>
      </c>
      <c r="F261" s="5" t="n">
        <v>54824595</v>
      </c>
      <c r="G261" s="5" t="n">
        <v>56981596</v>
      </c>
      <c r="H261" s="6" t="n">
        <f aca="false">+G261/F261-1</f>
        <v>0.0393436741301965</v>
      </c>
      <c r="I261" s="0" t="n">
        <v>7251</v>
      </c>
      <c r="J261" s="0" t="n">
        <v>7275</v>
      </c>
      <c r="K261" s="6" t="n">
        <f aca="false">+J261/I261-1</f>
        <v>0.0033098882912701</v>
      </c>
    </row>
    <row r="262" customFormat="false" ht="13.2" hidden="false" customHeight="false" outlineLevel="0" collapsed="false">
      <c r="A262" s="1" t="s">
        <v>522</v>
      </c>
      <c r="B262" s="0" t="s">
        <v>523</v>
      </c>
      <c r="C262" s="5" t="n">
        <v>20861000</v>
      </c>
      <c r="D262" s="5" t="n">
        <v>22050000</v>
      </c>
      <c r="E262" s="6" t="n">
        <f aca="false">+D262/C262-1</f>
        <v>0.0569963089017784</v>
      </c>
      <c r="F262" s="5" t="n">
        <v>10825450</v>
      </c>
      <c r="G262" s="5" t="n">
        <v>11258470</v>
      </c>
      <c r="H262" s="6" t="n">
        <f aca="false">+G262/F262-1</f>
        <v>0.0400001847498257</v>
      </c>
      <c r="I262" s="0" t="n">
        <v>1265</v>
      </c>
      <c r="J262" s="0" t="n">
        <v>1243</v>
      </c>
      <c r="K262" s="6" t="n">
        <f aca="false">+J262/I262-1</f>
        <v>-0.0173913043478261</v>
      </c>
    </row>
    <row r="263" customFormat="false" ht="13.2" hidden="false" customHeight="false" outlineLevel="0" collapsed="false">
      <c r="A263" s="1" t="s">
        <v>524</v>
      </c>
      <c r="B263" s="0" t="s">
        <v>525</v>
      </c>
      <c r="C263" s="5" t="n">
        <v>78334596</v>
      </c>
      <c r="D263" s="5" t="n">
        <v>87383019</v>
      </c>
      <c r="E263" s="6" t="n">
        <f aca="false">+D263/C263-1</f>
        <v>0.115509921057102</v>
      </c>
      <c r="F263" s="5" t="n">
        <v>62349253</v>
      </c>
      <c r="G263" s="5" t="n">
        <v>67649924</v>
      </c>
      <c r="H263" s="6" t="n">
        <f aca="false">+G263/F263-1</f>
        <v>0.0850157900047335</v>
      </c>
      <c r="I263" s="0" t="n">
        <v>6030</v>
      </c>
      <c r="J263" s="0" t="n">
        <v>6052</v>
      </c>
      <c r="K263" s="6" t="n">
        <f aca="false">+J263/I263-1</f>
        <v>0.00364842454394698</v>
      </c>
    </row>
    <row r="264" customFormat="false" ht="13.2" hidden="false" customHeight="false" outlineLevel="0" collapsed="false">
      <c r="A264" s="1" t="s">
        <v>526</v>
      </c>
      <c r="B264" s="0" t="s">
        <v>527</v>
      </c>
      <c r="C264" s="5" t="n">
        <v>55577308</v>
      </c>
      <c r="D264" s="5" t="n">
        <v>58206489</v>
      </c>
      <c r="E264" s="6" t="n">
        <f aca="false">+D264/C264-1</f>
        <v>0.0473067353316212</v>
      </c>
      <c r="F264" s="5" t="n">
        <v>26053345</v>
      </c>
      <c r="G264" s="5" t="n">
        <v>27460367</v>
      </c>
      <c r="H264" s="6" t="n">
        <f aca="false">+G264/F264-1</f>
        <v>0.0540054261746428</v>
      </c>
      <c r="I264" s="0" t="n">
        <v>4550</v>
      </c>
      <c r="J264" s="0" t="n">
        <v>4450</v>
      </c>
      <c r="K264" s="6" t="n">
        <f aca="false">+J264/I264-1</f>
        <v>-0.021978021978022</v>
      </c>
    </row>
    <row r="265" customFormat="false" ht="13.2" hidden="false" customHeight="false" outlineLevel="0" collapsed="false">
      <c r="A265" s="1" t="s">
        <v>528</v>
      </c>
      <c r="B265" s="0" t="s">
        <v>529</v>
      </c>
      <c r="C265" s="5" t="n">
        <v>86282936</v>
      </c>
      <c r="D265" s="5" t="n">
        <v>89393643</v>
      </c>
      <c r="E265" s="6" t="n">
        <f aca="false">+D265/C265-1</f>
        <v>0.0360524009057828</v>
      </c>
      <c r="F265" s="5" t="n">
        <v>55600005</v>
      </c>
      <c r="G265" s="5" t="n">
        <v>57885571</v>
      </c>
      <c r="H265" s="6" t="n">
        <f aca="false">+G265/F265-1</f>
        <v>0.0411072984615739</v>
      </c>
      <c r="I265" s="0" t="n">
        <v>5675</v>
      </c>
      <c r="J265" s="0" t="n">
        <v>5669</v>
      </c>
      <c r="K265" s="6" t="n">
        <f aca="false">+J265/I265-1</f>
        <v>-0.00105726872246692</v>
      </c>
    </row>
    <row r="266" customFormat="false" ht="13.2" hidden="false" customHeight="false" outlineLevel="0" collapsed="false">
      <c r="A266" s="1" t="s">
        <v>530</v>
      </c>
      <c r="B266" s="0" t="s">
        <v>531</v>
      </c>
      <c r="C266" s="5" t="n">
        <v>57304534</v>
      </c>
      <c r="D266" s="5" t="n">
        <v>59419745</v>
      </c>
      <c r="E266" s="6" t="n">
        <f aca="false">+D266/C266-1</f>
        <v>0.03691175640657</v>
      </c>
      <c r="F266" s="5" t="n">
        <v>22703896</v>
      </c>
      <c r="G266" s="5" t="n">
        <v>24144999</v>
      </c>
      <c r="H266" s="6" t="n">
        <f aca="false">+G266/F266-1</f>
        <v>0.0634738196475178</v>
      </c>
      <c r="I266" s="0" t="n">
        <v>4392</v>
      </c>
      <c r="J266" s="0" t="n">
        <v>4349</v>
      </c>
      <c r="K266" s="6" t="n">
        <f aca="false">+J266/I266-1</f>
        <v>-0.00979052823315119</v>
      </c>
    </row>
    <row r="267" customFormat="false" ht="13.2" hidden="false" customHeight="false" outlineLevel="0" collapsed="false">
      <c r="A267" s="1" t="s">
        <v>532</v>
      </c>
      <c r="B267" s="0" t="s">
        <v>533</v>
      </c>
      <c r="C267" s="5" t="n">
        <v>109131826</v>
      </c>
      <c r="D267" s="5" t="n">
        <v>115989078</v>
      </c>
      <c r="E267" s="6" t="n">
        <f aca="false">+D267/C267-1</f>
        <v>0.0628345758642397</v>
      </c>
      <c r="F267" s="5" t="n">
        <v>70300000</v>
      </c>
      <c r="G267" s="5" t="n">
        <v>75151616</v>
      </c>
      <c r="H267" s="6" t="n">
        <f aca="false">+G267/F267-1</f>
        <v>0.0690130298719773</v>
      </c>
      <c r="I267" s="0" t="n">
        <v>8991</v>
      </c>
      <c r="J267" s="0" t="n">
        <v>8979</v>
      </c>
      <c r="K267" s="6" t="n">
        <f aca="false">+J267/I267-1</f>
        <v>-0.00133466800133464</v>
      </c>
    </row>
    <row r="268" customFormat="false" ht="13.2" hidden="false" customHeight="false" outlineLevel="0" collapsed="false">
      <c r="A268" s="1" t="s">
        <v>534</v>
      </c>
      <c r="B268" s="0" t="s">
        <v>535</v>
      </c>
      <c r="C268" s="5" t="n">
        <v>13865800</v>
      </c>
      <c r="D268" s="5" t="n">
        <v>14428000</v>
      </c>
      <c r="E268" s="6" t="n">
        <f aca="false">+D268/C268-1</f>
        <v>0.0405458033434782</v>
      </c>
      <c r="F268" s="5" t="n">
        <v>7698780</v>
      </c>
      <c r="G268" s="5" t="n">
        <v>7895817</v>
      </c>
      <c r="H268" s="6" t="n">
        <f aca="false">+G268/F268-1</f>
        <v>0.0255932758177269</v>
      </c>
      <c r="I268" s="0" t="n">
        <v>874</v>
      </c>
      <c r="J268" s="0" t="n">
        <v>875</v>
      </c>
      <c r="K268" s="6" t="n">
        <f aca="false">+J268/I268-1</f>
        <v>0.00114416475972545</v>
      </c>
    </row>
    <row r="269" customFormat="false" ht="13.2" hidden="false" customHeight="false" outlineLevel="0" collapsed="false">
      <c r="A269" s="1" t="s">
        <v>536</v>
      </c>
      <c r="B269" s="0" t="s">
        <v>537</v>
      </c>
      <c r="C269" s="5" t="n">
        <v>40120904</v>
      </c>
      <c r="D269" s="5" t="n">
        <v>42828246</v>
      </c>
      <c r="E269" s="6" t="n">
        <f aca="false">+D269/C269-1</f>
        <v>0.0674795862027435</v>
      </c>
      <c r="F269" s="5" t="n">
        <v>16687437</v>
      </c>
      <c r="G269" s="5" t="n">
        <v>17422898</v>
      </c>
      <c r="H269" s="6" t="n">
        <f aca="false">+G269/F269-1</f>
        <v>0.0440727356753468</v>
      </c>
      <c r="I269" s="0" t="n">
        <v>3787</v>
      </c>
      <c r="J269" s="0" t="n">
        <v>3792</v>
      </c>
      <c r="K269" s="6" t="n">
        <f aca="false">+J269/I269-1</f>
        <v>0.00132030631106406</v>
      </c>
    </row>
    <row r="270" customFormat="false" ht="13.2" hidden="false" customHeight="false" outlineLevel="0" collapsed="false">
      <c r="A270" s="1" t="s">
        <v>538</v>
      </c>
      <c r="B270" s="0" t="s">
        <v>539</v>
      </c>
      <c r="C270" s="5" t="n">
        <v>15235645</v>
      </c>
      <c r="D270" s="5" t="n">
        <v>15801187</v>
      </c>
      <c r="E270" s="6" t="n">
        <f aca="false">+D270/C270-1</f>
        <v>0.0371196624757271</v>
      </c>
      <c r="F270" s="5" t="n">
        <v>4726143</v>
      </c>
      <c r="G270" s="5" t="n">
        <v>4940489</v>
      </c>
      <c r="H270" s="6" t="n">
        <f aca="false">+G270/F270-1</f>
        <v>0.0453532616342756</v>
      </c>
      <c r="I270" s="0" t="n">
        <v>1151</v>
      </c>
      <c r="J270" s="0" t="n">
        <v>1159</v>
      </c>
      <c r="K270" s="6" t="n">
        <f aca="false">+J270/I270-1</f>
        <v>0.00695047784535197</v>
      </c>
    </row>
    <row r="271" customFormat="false" ht="13.2" hidden="false" customHeight="false" outlineLevel="0" collapsed="false">
      <c r="A271" s="1" t="s">
        <v>540</v>
      </c>
      <c r="B271" s="0" t="s">
        <v>541</v>
      </c>
      <c r="C271" s="5" t="n">
        <v>21384030</v>
      </c>
      <c r="D271" s="5" t="n">
        <v>22261461</v>
      </c>
      <c r="E271" s="6" t="n">
        <f aca="false">+D271/C271-1</f>
        <v>0.0410320692591621</v>
      </c>
      <c r="F271" s="5" t="n">
        <v>7114282</v>
      </c>
      <c r="G271" s="5" t="n">
        <v>7469890</v>
      </c>
      <c r="H271" s="6" t="n">
        <f aca="false">+G271/F271-1</f>
        <v>0.0499850863375952</v>
      </c>
      <c r="I271" s="0" t="n">
        <v>1608</v>
      </c>
      <c r="J271" s="0" t="n">
        <v>1586</v>
      </c>
      <c r="K271" s="6" t="n">
        <f aca="false">+J271/I271-1</f>
        <v>-0.013681592039801</v>
      </c>
    </row>
    <row r="272" customFormat="false" ht="13.2" hidden="false" customHeight="false" outlineLevel="0" collapsed="false">
      <c r="A272" s="1" t="s">
        <v>542</v>
      </c>
      <c r="B272" s="0" t="s">
        <v>543</v>
      </c>
      <c r="C272" s="5" t="n">
        <v>14640345</v>
      </c>
      <c r="D272" s="5" t="n">
        <v>15084000</v>
      </c>
      <c r="E272" s="6" t="n">
        <f aca="false">+D272/C272-1</f>
        <v>0.0303035891572228</v>
      </c>
      <c r="F272" s="5" t="n">
        <v>3249478</v>
      </c>
      <c r="G272" s="5" t="n">
        <v>3394949</v>
      </c>
      <c r="H272" s="6" t="n">
        <f aca="false">+G272/F272-1</f>
        <v>0.0447674980412238</v>
      </c>
      <c r="I272" s="0" t="n">
        <v>920</v>
      </c>
      <c r="J272" s="0" t="n">
        <v>920</v>
      </c>
      <c r="K272" s="6" t="n">
        <f aca="false">+J272/I272-1</f>
        <v>0</v>
      </c>
    </row>
    <row r="273" customFormat="false" ht="13.2" hidden="false" customHeight="false" outlineLevel="0" collapsed="false">
      <c r="A273" s="1" t="s">
        <v>544</v>
      </c>
      <c r="B273" s="0" t="s">
        <v>545</v>
      </c>
      <c r="C273" s="5" t="n">
        <v>8153710</v>
      </c>
      <c r="D273" s="5" t="n">
        <v>8275131</v>
      </c>
      <c r="E273" s="6" t="n">
        <f aca="false">+D273/C273-1</f>
        <v>0.0148915033769903</v>
      </c>
      <c r="F273" s="5" t="n">
        <v>2116858</v>
      </c>
      <c r="G273" s="5" t="n">
        <v>2221522</v>
      </c>
      <c r="H273" s="6" t="n">
        <f aca="false">+G273/F273-1</f>
        <v>0.0494430897112608</v>
      </c>
      <c r="I273" s="0" t="n">
        <v>475</v>
      </c>
      <c r="J273" s="0" t="n">
        <v>476</v>
      </c>
      <c r="K273" s="6" t="n">
        <f aca="false">+J273/I273-1</f>
        <v>0.00210526315789483</v>
      </c>
    </row>
    <row r="274" customFormat="false" ht="13.2" hidden="false" customHeight="false" outlineLevel="0" collapsed="false">
      <c r="A274" s="1" t="s">
        <v>546</v>
      </c>
      <c r="B274" s="0" t="s">
        <v>547</v>
      </c>
      <c r="C274" s="5" t="n">
        <v>54301365</v>
      </c>
      <c r="D274" s="5" t="n">
        <v>57997299</v>
      </c>
      <c r="E274" s="6" t="n">
        <f aca="false">+D274/C274-1</f>
        <v>0.0680633718876127</v>
      </c>
      <c r="F274" s="5" t="n">
        <v>44541117</v>
      </c>
      <c r="G274" s="5" t="n">
        <v>48195077</v>
      </c>
      <c r="H274" s="6" t="n">
        <f aca="false">+G274/F274-1</f>
        <v>0.082035661566368</v>
      </c>
      <c r="I274" s="0" t="n">
        <v>3031</v>
      </c>
      <c r="J274" s="0" t="n">
        <v>3025</v>
      </c>
      <c r="K274" s="6" t="n">
        <f aca="false">+J274/I274-1</f>
        <v>-0.00197954470471795</v>
      </c>
    </row>
    <row r="275" customFormat="false" ht="13.2" hidden="false" customHeight="false" outlineLevel="0" collapsed="false">
      <c r="A275" s="1" t="s">
        <v>548</v>
      </c>
      <c r="B275" s="0" t="s">
        <v>549</v>
      </c>
      <c r="C275" s="5" t="n">
        <v>120145354</v>
      </c>
      <c r="D275" s="5" t="n">
        <v>128256177</v>
      </c>
      <c r="E275" s="6" t="n">
        <f aca="false">+D275/C275-1</f>
        <v>0.0675084198428513</v>
      </c>
      <c r="F275" s="5" t="n">
        <v>67234156</v>
      </c>
      <c r="G275" s="5" t="n">
        <v>72338950</v>
      </c>
      <c r="H275" s="6" t="n">
        <f aca="false">+G275/F275-1</f>
        <v>0.0759256054318582</v>
      </c>
      <c r="I275" s="0" t="n">
        <v>7040</v>
      </c>
      <c r="J275" s="0" t="n">
        <v>7207</v>
      </c>
      <c r="K275" s="6" t="n">
        <f aca="false">+J275/I275-1</f>
        <v>0.0237215909090909</v>
      </c>
    </row>
    <row r="276" customFormat="false" ht="13.2" hidden="false" customHeight="false" outlineLevel="0" collapsed="false">
      <c r="A276" s="1" t="s">
        <v>550</v>
      </c>
      <c r="B276" s="0" t="s">
        <v>551</v>
      </c>
      <c r="C276" s="5" t="n">
        <v>122974000</v>
      </c>
      <c r="D276" s="5" t="n">
        <v>131410827</v>
      </c>
      <c r="E276" s="6" t="n">
        <f aca="false">+D276/C276-1</f>
        <v>0.0686065916372567</v>
      </c>
      <c r="F276" s="5" t="n">
        <v>91042898</v>
      </c>
      <c r="G276" s="5" t="n">
        <v>100885450</v>
      </c>
      <c r="H276" s="6" t="n">
        <f aca="false">+G276/F276-1</f>
        <v>0.108108948816634</v>
      </c>
      <c r="I276" s="0" t="n">
        <v>6376</v>
      </c>
      <c r="J276" s="0" t="n">
        <v>6559</v>
      </c>
      <c r="K276" s="6" t="n">
        <f aca="false">+J276/I276-1</f>
        <v>0.0287013801756588</v>
      </c>
    </row>
    <row r="277" customFormat="false" ht="13.2" hidden="false" customHeight="false" outlineLevel="0" collapsed="false">
      <c r="A277" s="1" t="s">
        <v>552</v>
      </c>
      <c r="B277" s="0" t="s">
        <v>553</v>
      </c>
      <c r="C277" s="5" t="n">
        <v>134153000</v>
      </c>
      <c r="D277" s="5" t="n">
        <v>140859500</v>
      </c>
      <c r="E277" s="6" t="n">
        <f aca="false">+D277/C277-1</f>
        <v>0.0499914276982252</v>
      </c>
      <c r="F277" s="5" t="n">
        <v>98176246</v>
      </c>
      <c r="G277" s="5" t="n">
        <v>103382746</v>
      </c>
      <c r="H277" s="6" t="n">
        <f aca="false">+G277/F277-1</f>
        <v>0.0530321764390951</v>
      </c>
      <c r="I277" s="0" t="n">
        <v>8080</v>
      </c>
      <c r="J277" s="0" t="n">
        <v>7849</v>
      </c>
      <c r="K277" s="6" t="n">
        <f aca="false">+J277/I277-1</f>
        <v>-0.0285891089108911</v>
      </c>
    </row>
    <row r="278" customFormat="false" ht="13.2" hidden="false" customHeight="false" outlineLevel="0" collapsed="false">
      <c r="A278" s="1" t="s">
        <v>554</v>
      </c>
      <c r="B278" s="0" t="s">
        <v>555</v>
      </c>
      <c r="C278" s="5" t="n">
        <v>34022490</v>
      </c>
      <c r="D278" s="5" t="n">
        <v>36316277</v>
      </c>
      <c r="E278" s="6" t="n">
        <f aca="false">+D278/C278-1</f>
        <v>0.0674197273626944</v>
      </c>
      <c r="F278" s="5" t="n">
        <v>23855990</v>
      </c>
      <c r="G278" s="5" t="n">
        <v>24667277</v>
      </c>
      <c r="H278" s="6" t="n">
        <f aca="false">+G278/F278-1</f>
        <v>0.0340076852815583</v>
      </c>
      <c r="I278" s="0" t="n">
        <v>2463</v>
      </c>
      <c r="J278" s="0" t="n">
        <v>2358</v>
      </c>
      <c r="K278" s="6" t="n">
        <f aca="false">+J278/I278-1</f>
        <v>-0.0426309378806333</v>
      </c>
    </row>
    <row r="279" customFormat="false" ht="13.2" hidden="false" customHeight="false" outlineLevel="0" collapsed="false">
      <c r="A279" s="1" t="s">
        <v>556</v>
      </c>
      <c r="B279" s="0" t="s">
        <v>557</v>
      </c>
      <c r="C279" s="5" t="n">
        <v>145082285</v>
      </c>
      <c r="D279" s="5" t="n">
        <v>151579434</v>
      </c>
      <c r="E279" s="6" t="n">
        <f aca="false">+D279/C279-1</f>
        <v>0.0447825108351443</v>
      </c>
      <c r="F279" s="5" t="n">
        <v>98402391</v>
      </c>
      <c r="G279" s="5" t="n">
        <v>100964321</v>
      </c>
      <c r="H279" s="6" t="n">
        <f aca="false">+G279/F279-1</f>
        <v>0.0260352413591252</v>
      </c>
      <c r="I279" s="0" t="n">
        <v>7993</v>
      </c>
      <c r="J279" s="0" t="n">
        <v>7946</v>
      </c>
      <c r="K279" s="6" t="n">
        <f aca="false">+J279/I279-1</f>
        <v>-0.00588014512698609</v>
      </c>
    </row>
    <row r="280" customFormat="false" ht="13.2" hidden="false" customHeight="false" outlineLevel="0" collapsed="false">
      <c r="A280" s="1" t="s">
        <v>558</v>
      </c>
      <c r="B280" s="0" t="s">
        <v>559</v>
      </c>
      <c r="C280" s="5" t="n">
        <v>42211493</v>
      </c>
      <c r="D280" s="5" t="n">
        <v>45117550</v>
      </c>
      <c r="E280" s="6" t="n">
        <f aca="false">+D280/C280-1</f>
        <v>0.0688451602505507</v>
      </c>
      <c r="F280" s="5" t="n">
        <v>32075743</v>
      </c>
      <c r="G280" s="5" t="n">
        <v>34108640</v>
      </c>
      <c r="H280" s="6" t="n">
        <f aca="false">+G280/F280-1</f>
        <v>0.0633780174632277</v>
      </c>
      <c r="I280" s="0" t="n">
        <v>2739</v>
      </c>
      <c r="J280" s="0" t="n">
        <v>2797</v>
      </c>
      <c r="K280" s="6" t="n">
        <f aca="false">+J280/I280-1</f>
        <v>0.0211756115370574</v>
      </c>
    </row>
    <row r="281" customFormat="false" ht="13.2" hidden="false" customHeight="false" outlineLevel="0" collapsed="false">
      <c r="A281" s="1" t="s">
        <v>560</v>
      </c>
      <c r="B281" s="0" t="s">
        <v>561</v>
      </c>
      <c r="C281" s="5" t="n">
        <v>22996121</v>
      </c>
      <c r="D281" s="5" t="n">
        <v>24553626</v>
      </c>
      <c r="E281" s="6" t="n">
        <f aca="false">+D281/C281-1</f>
        <v>0.0677290313440253</v>
      </c>
      <c r="F281" s="5" t="n">
        <v>17687529</v>
      </c>
      <c r="G281" s="5" t="n">
        <v>18831421</v>
      </c>
      <c r="H281" s="6" t="n">
        <f aca="false">+G281/F281-1</f>
        <v>0.0646722331875753</v>
      </c>
      <c r="I281" s="0" t="n">
        <v>1262</v>
      </c>
      <c r="J281" s="0" t="n">
        <v>1261</v>
      </c>
      <c r="K281" s="6" t="n">
        <f aca="false">+J281/I281-1</f>
        <v>-0.00079239302694134</v>
      </c>
    </row>
    <row r="282" customFormat="false" ht="13.2" hidden="false" customHeight="false" outlineLevel="0" collapsed="false">
      <c r="A282" s="1" t="s">
        <v>562</v>
      </c>
      <c r="B282" s="0" t="s">
        <v>563</v>
      </c>
      <c r="C282" s="5" t="n">
        <v>50797670</v>
      </c>
      <c r="D282" s="5" t="n">
        <v>58044392</v>
      </c>
      <c r="E282" s="6" t="n">
        <f aca="false">+D282/C282-1</f>
        <v>0.142658551071339</v>
      </c>
      <c r="F282" s="5" t="n">
        <v>15400000</v>
      </c>
      <c r="G282" s="5" t="n">
        <v>16572400</v>
      </c>
      <c r="H282" s="6" t="n">
        <f aca="false">+G282/F282-1</f>
        <v>0.0761298701298701</v>
      </c>
      <c r="I282" s="7" t="n">
        <v>3207</v>
      </c>
      <c r="J282" s="7" t="n">
        <v>3300</v>
      </c>
      <c r="K282" s="6" t="n">
        <f aca="false">+J282/I282-1</f>
        <v>0.028999064546305</v>
      </c>
    </row>
    <row r="283" customFormat="false" ht="13.2" hidden="false" customHeight="false" outlineLevel="0" collapsed="false">
      <c r="A283" s="1" t="s">
        <v>564</v>
      </c>
      <c r="B283" s="0" t="s">
        <v>565</v>
      </c>
      <c r="C283" s="5" t="n">
        <v>112772779</v>
      </c>
      <c r="D283" s="5" t="n">
        <v>120936024</v>
      </c>
      <c r="E283" s="6" t="n">
        <f aca="false">+D283/C283-1</f>
        <v>0.0723866616783471</v>
      </c>
      <c r="F283" s="5" t="n">
        <v>68866496</v>
      </c>
      <c r="G283" s="5" t="n">
        <v>72988182</v>
      </c>
      <c r="H283" s="6" t="n">
        <f aca="false">+G283/F283-1</f>
        <v>0.0598503806553481</v>
      </c>
      <c r="I283" s="0" t="n">
        <v>7182</v>
      </c>
      <c r="J283" s="0" t="n">
        <v>7182</v>
      </c>
      <c r="K283" s="6" t="n">
        <f aca="false">+J283/I283-1</f>
        <v>0</v>
      </c>
    </row>
    <row r="284" customFormat="false" ht="13.2" hidden="false" customHeight="false" outlineLevel="0" collapsed="false">
      <c r="A284" s="1" t="s">
        <v>566</v>
      </c>
      <c r="B284" s="0" t="s">
        <v>567</v>
      </c>
      <c r="C284" s="5" t="n">
        <v>88356820</v>
      </c>
      <c r="D284" s="5" t="n">
        <v>93914818</v>
      </c>
      <c r="E284" s="6" t="n">
        <f aca="false">+D284/C284-1</f>
        <v>0.0629040067308897</v>
      </c>
      <c r="F284" s="5" t="n">
        <v>67225508</v>
      </c>
      <c r="G284" s="5" t="n">
        <v>71603495</v>
      </c>
      <c r="H284" s="6" t="n">
        <f aca="false">+G284/F284-1</f>
        <v>0.0651238961258576</v>
      </c>
      <c r="I284" s="0" t="n">
        <v>5469</v>
      </c>
      <c r="J284" s="0" t="n">
        <v>5441</v>
      </c>
      <c r="K284" s="6" t="n">
        <f aca="false">+J284/I284-1</f>
        <v>-0.00511976595355645</v>
      </c>
    </row>
    <row r="285" customFormat="false" ht="13.2" hidden="false" customHeight="false" outlineLevel="0" collapsed="false">
      <c r="A285" s="1" t="s">
        <v>568</v>
      </c>
      <c r="B285" s="0" t="s">
        <v>569</v>
      </c>
      <c r="C285" s="5" t="n">
        <v>99060745</v>
      </c>
      <c r="D285" s="5" t="n">
        <v>105489787</v>
      </c>
      <c r="E285" s="6" t="n">
        <f aca="false">+D285/C285-1</f>
        <v>0.0648999964617669</v>
      </c>
      <c r="F285" s="5" t="n">
        <v>83802563</v>
      </c>
      <c r="G285" s="5" t="n">
        <v>88980610</v>
      </c>
      <c r="H285" s="6" t="n">
        <f aca="false">+G285/F285-1</f>
        <v>0.0617886472040241</v>
      </c>
      <c r="I285" s="0" t="n">
        <v>6290</v>
      </c>
      <c r="J285" s="0" t="n">
        <v>6340</v>
      </c>
      <c r="K285" s="6" t="n">
        <f aca="false">+J285/I285-1</f>
        <v>0.00794912559618433</v>
      </c>
    </row>
    <row r="286" customFormat="false" ht="13.2" hidden="false" customHeight="false" outlineLevel="0" collapsed="false">
      <c r="A286" s="1" t="s">
        <v>570</v>
      </c>
      <c r="B286" s="0" t="s">
        <v>571</v>
      </c>
      <c r="C286" s="5" t="n">
        <v>35235908</v>
      </c>
      <c r="D286" s="5" t="n">
        <v>37034113</v>
      </c>
      <c r="E286" s="6" t="n">
        <f aca="false">+D286/C286-1</f>
        <v>0.0510333095432081</v>
      </c>
      <c r="F286" s="5" t="n">
        <v>27176199</v>
      </c>
      <c r="G286" s="5" t="n">
        <v>28795892</v>
      </c>
      <c r="H286" s="6" t="n">
        <f aca="false">+G286/F286-1</f>
        <v>0.0595996886834689</v>
      </c>
      <c r="I286" s="0" t="n">
        <v>1850</v>
      </c>
      <c r="J286" s="0" t="n">
        <v>1650</v>
      </c>
      <c r="K286" s="6" t="n">
        <f aca="false">+J286/I286-1</f>
        <v>-0.108108108108108</v>
      </c>
    </row>
    <row r="287" customFormat="false" ht="13.2" hidden="false" customHeight="false" outlineLevel="0" collapsed="false">
      <c r="A287" s="1" t="s">
        <v>572</v>
      </c>
      <c r="B287" s="0" t="s">
        <v>573</v>
      </c>
      <c r="C287" s="5" t="n">
        <v>31338372</v>
      </c>
      <c r="D287" s="5" t="n">
        <v>34262020</v>
      </c>
      <c r="E287" s="6" t="n">
        <f aca="false">+D287/C287-1</f>
        <v>0.0932929125992887</v>
      </c>
      <c r="F287" s="5" t="n">
        <v>23102172</v>
      </c>
      <c r="G287" s="5" t="n">
        <v>25601820</v>
      </c>
      <c r="H287" s="6" t="n">
        <f aca="false">+G287/F287-1</f>
        <v>0.108199696548013</v>
      </c>
      <c r="I287" s="0" t="n">
        <v>2178</v>
      </c>
      <c r="J287" s="0" t="n">
        <v>2159</v>
      </c>
      <c r="K287" s="6" t="n">
        <f aca="false">+J287/I287-1</f>
        <v>-0.00872359963269054</v>
      </c>
    </row>
    <row r="288" customFormat="false" ht="13.2" hidden="false" customHeight="false" outlineLevel="0" collapsed="false">
      <c r="A288" s="1" t="s">
        <v>574</v>
      </c>
      <c r="B288" s="0" t="s">
        <v>575</v>
      </c>
      <c r="C288" s="5" t="n">
        <v>74699658</v>
      </c>
      <c r="D288" s="5" t="n">
        <v>81846729</v>
      </c>
      <c r="E288" s="6" t="n">
        <f aca="false">+D288/C288-1</f>
        <v>0.0956774259930346</v>
      </c>
      <c r="F288" s="5" t="n">
        <v>65396738</v>
      </c>
      <c r="G288" s="5" t="n">
        <v>72547059</v>
      </c>
      <c r="H288" s="6" t="n">
        <f aca="false">+G288/F288-1</f>
        <v>0.10933757888658</v>
      </c>
      <c r="I288" s="0" t="n">
        <v>3134</v>
      </c>
      <c r="J288" s="0" t="n">
        <v>3133</v>
      </c>
      <c r="K288" s="6" t="n">
        <f aca="false">+J288/I288-1</f>
        <v>-0.000319081046585845</v>
      </c>
    </row>
    <row r="289" customFormat="false" ht="13.2" hidden="false" customHeight="false" outlineLevel="0" collapsed="false">
      <c r="A289" s="1" t="s">
        <v>576</v>
      </c>
      <c r="B289" s="0" t="s">
        <v>577</v>
      </c>
      <c r="C289" s="5" t="n">
        <v>85417887</v>
      </c>
      <c r="D289" s="5" t="n">
        <v>89293354</v>
      </c>
      <c r="E289" s="6" t="n">
        <f aca="false">+D289/C289-1</f>
        <v>0.045370672772554</v>
      </c>
      <c r="F289" s="5" t="n">
        <v>76812783</v>
      </c>
      <c r="G289" s="5" t="n">
        <v>80892967</v>
      </c>
      <c r="H289" s="6" t="n">
        <f aca="false">+G289/F289-1</f>
        <v>0.0531185544989301</v>
      </c>
      <c r="I289" s="0" t="n">
        <v>3545</v>
      </c>
      <c r="J289" s="0" t="n">
        <v>3471</v>
      </c>
      <c r="K289" s="6" t="n">
        <f aca="false">+J289/I289-1</f>
        <v>-0.0208744710860367</v>
      </c>
    </row>
    <row r="290" customFormat="false" ht="13.2" hidden="false" customHeight="false" outlineLevel="0" collapsed="false">
      <c r="A290" s="1" t="s">
        <v>578</v>
      </c>
      <c r="B290" s="0" t="s">
        <v>579</v>
      </c>
      <c r="C290" s="5" t="n">
        <v>54974766</v>
      </c>
      <c r="D290" s="5" t="n">
        <v>58023082</v>
      </c>
      <c r="E290" s="6" t="n">
        <f aca="false">+D290/C290-1</f>
        <v>0.0554493674425098</v>
      </c>
      <c r="F290" s="5" t="n">
        <v>39807971</v>
      </c>
      <c r="G290" s="5" t="n">
        <v>42066082</v>
      </c>
      <c r="H290" s="6" t="n">
        <f aca="false">+G290/F290-1</f>
        <v>0.0567250965893238</v>
      </c>
      <c r="I290" s="0" t="n">
        <v>4418</v>
      </c>
      <c r="J290" s="0" t="n">
        <v>4304</v>
      </c>
      <c r="K290" s="6" t="n">
        <f aca="false">+J290/I290-1</f>
        <v>-0.0258035310095066</v>
      </c>
    </row>
    <row r="291" customFormat="false" ht="13.2" hidden="false" customHeight="false" outlineLevel="0" collapsed="false">
      <c r="A291" s="1" t="s">
        <v>580</v>
      </c>
      <c r="B291" s="0" t="s">
        <v>581</v>
      </c>
      <c r="C291" s="5" t="n">
        <v>25709403</v>
      </c>
      <c r="D291" s="5" t="n">
        <v>27569865</v>
      </c>
      <c r="E291" s="6" t="n">
        <f aca="false">+D291/C291-1</f>
        <v>0.0723650409151857</v>
      </c>
      <c r="F291" s="5" t="n">
        <v>18715129</v>
      </c>
      <c r="G291" s="5" t="n">
        <v>19733868</v>
      </c>
      <c r="H291" s="6" t="n">
        <f aca="false">+G291/F291-1</f>
        <v>0.0544339822610893</v>
      </c>
      <c r="I291" s="0" t="n">
        <v>1924</v>
      </c>
      <c r="J291" s="0" t="n">
        <v>1924</v>
      </c>
      <c r="K291" s="6" t="n">
        <f aca="false">+J291/I291-1</f>
        <v>0</v>
      </c>
    </row>
    <row r="292" customFormat="false" ht="13.2" hidden="false" customHeight="false" outlineLevel="0" collapsed="false">
      <c r="A292" s="1" t="s">
        <v>582</v>
      </c>
      <c r="B292" s="0" t="s">
        <v>583</v>
      </c>
      <c r="C292" s="5" t="n">
        <v>76061612</v>
      </c>
      <c r="D292" s="5" t="n">
        <v>81011068</v>
      </c>
      <c r="E292" s="6" t="n">
        <f aca="false">+D292/C292-1</f>
        <v>0.0650716684784436</v>
      </c>
      <c r="F292" s="5" t="n">
        <v>69740189</v>
      </c>
      <c r="G292" s="5" t="n">
        <v>73795315</v>
      </c>
      <c r="H292" s="6" t="n">
        <f aca="false">+G292/F292-1</f>
        <v>0.0581461859818018</v>
      </c>
      <c r="I292" s="0" t="n">
        <v>4277</v>
      </c>
      <c r="J292" s="0" t="n">
        <v>4368</v>
      </c>
      <c r="K292" s="6" t="n">
        <f aca="false">+J292/I292-1</f>
        <v>0.0212765957446808</v>
      </c>
    </row>
    <row r="293" customFormat="false" ht="13.2" hidden="false" customHeight="false" outlineLevel="0" collapsed="false">
      <c r="A293" s="1" t="s">
        <v>584</v>
      </c>
      <c r="B293" s="0" t="s">
        <v>585</v>
      </c>
      <c r="C293" s="5" t="n">
        <v>24411425</v>
      </c>
      <c r="D293" s="5" t="n">
        <v>26533786</v>
      </c>
      <c r="E293" s="6" t="n">
        <f aca="false">+D293/C293-1</f>
        <v>0.0869412990024139</v>
      </c>
      <c r="F293" s="5" t="n">
        <v>19642368</v>
      </c>
      <c r="G293" s="5" t="n">
        <v>21398780</v>
      </c>
      <c r="H293" s="6" t="n">
        <f aca="false">+G293/F293-1</f>
        <v>0.089419564891565</v>
      </c>
      <c r="I293" s="0" t="n">
        <v>1259</v>
      </c>
      <c r="J293" s="0" t="n">
        <v>1267</v>
      </c>
      <c r="K293" s="6" t="n">
        <f aca="false">+J293/I293-1</f>
        <v>0.00635424940428919</v>
      </c>
    </row>
    <row r="294" customFormat="false" ht="13.2" hidden="false" customHeight="false" outlineLevel="0" collapsed="false">
      <c r="A294" s="1" t="s">
        <v>586</v>
      </c>
      <c r="B294" s="0" t="s">
        <v>587</v>
      </c>
      <c r="C294" s="5" t="n">
        <v>54431191</v>
      </c>
      <c r="D294" s="5" t="n">
        <v>57446076</v>
      </c>
      <c r="E294" s="6" t="n">
        <f aca="false">+D294/C294-1</f>
        <v>0.055388922134737</v>
      </c>
      <c r="F294" s="5" t="n">
        <v>46971397</v>
      </c>
      <c r="G294" s="5" t="n">
        <v>49916282</v>
      </c>
      <c r="H294" s="6" t="n">
        <f aca="false">+G294/F294-1</f>
        <v>0.0626952824077172</v>
      </c>
      <c r="I294" s="0" t="n">
        <v>3154</v>
      </c>
      <c r="J294" s="0" t="n">
        <v>3143</v>
      </c>
      <c r="K294" s="6" t="n">
        <f aca="false">+J294/I294-1</f>
        <v>-0.0034876347495244</v>
      </c>
    </row>
    <row r="295" customFormat="false" ht="13.2" hidden="false" customHeight="false" outlineLevel="0" collapsed="false">
      <c r="A295" s="1" t="s">
        <v>588</v>
      </c>
      <c r="B295" s="0" t="s">
        <v>589</v>
      </c>
      <c r="C295" s="5" t="n">
        <v>71318553</v>
      </c>
      <c r="D295" s="5" t="n">
        <v>76261053</v>
      </c>
      <c r="E295" s="6" t="n">
        <f aca="false">+D295/C295-1</f>
        <v>0.0693017425633973</v>
      </c>
      <c r="F295" s="5" t="n">
        <v>58996637</v>
      </c>
      <c r="G295" s="5" t="n">
        <v>63689137</v>
      </c>
      <c r="H295" s="6" t="n">
        <f aca="false">+G295/F295-1</f>
        <v>0.0795384319957084</v>
      </c>
      <c r="I295" s="0" t="n">
        <v>3621</v>
      </c>
      <c r="J295" s="0" t="n">
        <v>3640</v>
      </c>
      <c r="K295" s="6" t="n">
        <f aca="false">+J295/I295-1</f>
        <v>0.00524716929025137</v>
      </c>
    </row>
    <row r="296" customFormat="false" ht="13.2" hidden="false" customHeight="false" outlineLevel="0" collapsed="false">
      <c r="A296" s="1" t="s">
        <v>590</v>
      </c>
      <c r="B296" s="0" t="s">
        <v>591</v>
      </c>
      <c r="C296" s="5" t="n">
        <v>20905210</v>
      </c>
      <c r="D296" s="5" t="n">
        <v>22084492</v>
      </c>
      <c r="E296" s="6" t="n">
        <f aca="false">+D296/C296-1</f>
        <v>0.0564109138343982</v>
      </c>
      <c r="F296" s="5" t="n">
        <v>15932460</v>
      </c>
      <c r="G296" s="5" t="n">
        <v>16405620</v>
      </c>
      <c r="H296" s="6" t="n">
        <f aca="false">+G296/F296-1</f>
        <v>0.0296978621003914</v>
      </c>
      <c r="I296" s="0" t="n">
        <v>1682</v>
      </c>
      <c r="J296" s="0" t="n">
        <v>1679</v>
      </c>
      <c r="K296" s="6" t="n">
        <f aca="false">+J296/I296-1</f>
        <v>-0.00178359096313907</v>
      </c>
    </row>
    <row r="297" customFormat="false" ht="13.2" hidden="false" customHeight="false" outlineLevel="0" collapsed="false">
      <c r="A297" s="1" t="s">
        <v>592</v>
      </c>
      <c r="B297" s="0" t="s">
        <v>593</v>
      </c>
      <c r="C297" s="5" t="n">
        <v>51006666</v>
      </c>
      <c r="D297" s="5" t="n">
        <v>54378485</v>
      </c>
      <c r="E297" s="6" t="n">
        <f aca="false">+D297/C297-1</f>
        <v>0.066105457667043</v>
      </c>
      <c r="F297" s="5" t="n">
        <v>37540689</v>
      </c>
      <c r="G297" s="5" t="n">
        <v>40252679</v>
      </c>
      <c r="H297" s="6" t="n">
        <f aca="false">+G297/F297-1</f>
        <v>0.0722413485804696</v>
      </c>
      <c r="I297" s="0" t="n">
        <v>3682</v>
      </c>
      <c r="J297" s="0" t="n">
        <v>3734</v>
      </c>
      <c r="K297" s="6" t="n">
        <f aca="false">+J297/I297-1</f>
        <v>0.0141227593699076</v>
      </c>
    </row>
    <row r="298" customFormat="false" ht="13.2" hidden="false" customHeight="false" outlineLevel="0" collapsed="false">
      <c r="A298" s="1" t="s">
        <v>594</v>
      </c>
      <c r="B298" s="0" t="s">
        <v>595</v>
      </c>
      <c r="C298" s="5" t="n">
        <v>20606873</v>
      </c>
      <c r="D298" s="5" t="n">
        <v>22124221</v>
      </c>
      <c r="E298" s="6" t="n">
        <f aca="false">+D298/C298-1</f>
        <v>0.0736331028972712</v>
      </c>
      <c r="F298" s="5" t="n">
        <v>17452979</v>
      </c>
      <c r="G298" s="5" t="n">
        <v>18402052</v>
      </c>
      <c r="H298" s="6" t="n">
        <f aca="false">+G298/F298-1</f>
        <v>0.0543788541772725</v>
      </c>
      <c r="I298" s="0" t="n">
        <v>1099</v>
      </c>
      <c r="J298" s="0" t="n">
        <v>1110</v>
      </c>
      <c r="K298" s="6" t="n">
        <f aca="false">+J298/I298-1</f>
        <v>0.0100090991810737</v>
      </c>
    </row>
    <row r="299" customFormat="false" ht="13.2" hidden="false" customHeight="false" outlineLevel="0" collapsed="false">
      <c r="A299" s="1" t="s">
        <v>596</v>
      </c>
      <c r="B299" s="0" t="s">
        <v>597</v>
      </c>
      <c r="C299" s="5" t="n">
        <v>29397279</v>
      </c>
      <c r="D299" s="5" t="n">
        <v>32479397</v>
      </c>
      <c r="E299" s="6" t="n">
        <f aca="false">+D299/C299-1</f>
        <v>0.104843648964926</v>
      </c>
      <c r="F299" s="5" t="n">
        <v>23458932</v>
      </c>
      <c r="G299" s="5" t="n">
        <v>25895777</v>
      </c>
      <c r="H299" s="6" t="n">
        <f aca="false">+G299/F299-1</f>
        <v>0.103877064821195</v>
      </c>
      <c r="I299" s="0" t="n">
        <v>1949</v>
      </c>
      <c r="J299" s="0" t="n">
        <v>1945</v>
      </c>
      <c r="K299" s="6" t="n">
        <f aca="false">+J299/I299-1</f>
        <v>-0.00205233453052844</v>
      </c>
    </row>
    <row r="300" customFormat="false" ht="13.2" hidden="false" customHeight="false" outlineLevel="0" collapsed="false">
      <c r="A300" s="1" t="s">
        <v>598</v>
      </c>
      <c r="B300" s="0" t="s">
        <v>599</v>
      </c>
      <c r="C300" s="5" t="n">
        <v>44030410</v>
      </c>
      <c r="D300" s="5" t="n">
        <v>46490359</v>
      </c>
      <c r="E300" s="6" t="n">
        <f aca="false">+D300/C300-1</f>
        <v>0.0558693185005545</v>
      </c>
      <c r="F300" s="5" t="n">
        <v>30916067</v>
      </c>
      <c r="G300" s="5" t="n">
        <v>33071182</v>
      </c>
      <c r="H300" s="6" t="n">
        <f aca="false">+G300/F300-1</f>
        <v>0.0697085758029958</v>
      </c>
      <c r="I300" s="0" t="n">
        <v>2840</v>
      </c>
      <c r="J300" s="0" t="n">
        <v>2845</v>
      </c>
      <c r="K300" s="6" t="n">
        <f aca="false">+J300/I300-1</f>
        <v>0.00176056338028174</v>
      </c>
    </row>
    <row r="301" customFormat="false" ht="13.2" hidden="false" customHeight="false" outlineLevel="0" collapsed="false">
      <c r="A301" s="1" t="s">
        <v>600</v>
      </c>
      <c r="B301" s="0" t="s">
        <v>601</v>
      </c>
      <c r="C301" s="5" t="n">
        <v>42856186</v>
      </c>
      <c r="D301" s="5" t="n">
        <v>45467052</v>
      </c>
      <c r="E301" s="6" t="n">
        <f aca="false">+D301/C301-1</f>
        <v>0.0609215668421823</v>
      </c>
      <c r="F301" s="5" t="n">
        <v>31840502</v>
      </c>
      <c r="G301" s="5" t="n">
        <v>34544797</v>
      </c>
      <c r="H301" s="6" t="n">
        <f aca="false">+G301/F301-1</f>
        <v>0.0849325491162167</v>
      </c>
      <c r="I301" s="0" t="n">
        <v>2350</v>
      </c>
      <c r="J301" s="0" t="n">
        <v>2410</v>
      </c>
      <c r="K301" s="6" t="n">
        <f aca="false">+J301/I301-1</f>
        <v>0.0255319148936171</v>
      </c>
    </row>
    <row r="302" customFormat="false" ht="13.2" hidden="false" customHeight="false" outlineLevel="0" collapsed="false">
      <c r="A302" s="1" t="s">
        <v>602</v>
      </c>
      <c r="B302" s="0" t="s">
        <v>603</v>
      </c>
      <c r="C302" s="5" t="n">
        <v>19678028</v>
      </c>
      <c r="D302" s="5" t="n">
        <v>21242431</v>
      </c>
      <c r="E302" s="6" t="n">
        <f aca="false">+D302/C302-1</f>
        <v>0.0794999885151093</v>
      </c>
      <c r="F302" s="5" t="n">
        <v>13906968</v>
      </c>
      <c r="G302" s="5" t="n">
        <v>15148605</v>
      </c>
      <c r="H302" s="6" t="n">
        <f aca="false">+G302/F302-1</f>
        <v>0.0892816464379582</v>
      </c>
      <c r="I302" s="0" t="n">
        <v>1324</v>
      </c>
      <c r="J302" s="0" t="n">
        <v>1328</v>
      </c>
      <c r="K302" s="6" t="n">
        <f aca="false">+J302/I302-1</f>
        <v>0.00302114803625386</v>
      </c>
    </row>
    <row r="303" customFormat="false" ht="13.2" hidden="false" customHeight="false" outlineLevel="0" collapsed="false">
      <c r="A303" s="1" t="s">
        <v>604</v>
      </c>
      <c r="B303" s="0" t="s">
        <v>605</v>
      </c>
      <c r="C303" s="5" t="n">
        <v>22587219</v>
      </c>
      <c r="D303" s="5" t="n">
        <v>24518377</v>
      </c>
      <c r="E303" s="6" t="n">
        <f aca="false">+D303/C303-1</f>
        <v>0.0854978206923127</v>
      </c>
      <c r="F303" s="5" t="n">
        <v>18134219</v>
      </c>
      <c r="G303" s="5" t="n">
        <v>20203377</v>
      </c>
      <c r="H303" s="6" t="n">
        <f aca="false">+G303/F303-1</f>
        <v>0.114102404961581</v>
      </c>
      <c r="I303" s="0" t="n">
        <v>1620</v>
      </c>
      <c r="J303" s="0" t="n">
        <v>1620</v>
      </c>
      <c r="K303" s="6" t="n">
        <f aca="false">+J303/I303-1</f>
        <v>0</v>
      </c>
    </row>
    <row r="304" customFormat="false" ht="13.2" hidden="false" customHeight="false" outlineLevel="0" collapsed="false">
      <c r="A304" s="1" t="s">
        <v>606</v>
      </c>
      <c r="B304" s="0" t="s">
        <v>607</v>
      </c>
      <c r="C304" s="5" t="n">
        <v>24758472</v>
      </c>
      <c r="D304" s="5" t="n">
        <v>26370425</v>
      </c>
      <c r="E304" s="6" t="n">
        <f aca="false">+D304/C304-1</f>
        <v>0.0651071277742827</v>
      </c>
      <c r="F304" s="5" t="n">
        <v>22779463</v>
      </c>
      <c r="G304" s="5" t="n">
        <v>24390425</v>
      </c>
      <c r="H304" s="6" t="n">
        <f aca="false">+G304/F304-1</f>
        <v>0.0707199287358091</v>
      </c>
      <c r="I304" s="0" t="n">
        <v>800</v>
      </c>
      <c r="J304" s="0" t="n">
        <v>800</v>
      </c>
      <c r="K304" s="6" t="n">
        <f aca="false">+J304/I304-1</f>
        <v>0</v>
      </c>
    </row>
    <row r="305" customFormat="false" ht="13.2" hidden="false" customHeight="false" outlineLevel="0" collapsed="false">
      <c r="A305" s="1" t="s">
        <v>608</v>
      </c>
      <c r="B305" s="0" t="s">
        <v>609</v>
      </c>
      <c r="C305" s="5" t="n">
        <v>75986105</v>
      </c>
      <c r="D305" s="5" t="n">
        <v>81897854</v>
      </c>
      <c r="E305" s="6" t="n">
        <f aca="false">+D305/C305-1</f>
        <v>0.0778003952169939</v>
      </c>
      <c r="F305" s="5" t="n">
        <v>62018587</v>
      </c>
      <c r="G305" s="5" t="n">
        <v>66792689</v>
      </c>
      <c r="H305" s="6" t="n">
        <f aca="false">+G305/F305-1</f>
        <v>0.0769785677316384</v>
      </c>
      <c r="I305" s="0" t="n">
        <v>4556</v>
      </c>
      <c r="J305" s="0" t="n">
        <v>4528</v>
      </c>
      <c r="K305" s="6" t="n">
        <f aca="false">+J305/I305-1</f>
        <v>-0.00614574187884109</v>
      </c>
    </row>
    <row r="306" customFormat="false" ht="13.2" hidden="false" customHeight="false" outlineLevel="0" collapsed="false">
      <c r="A306" s="1" t="s">
        <v>610</v>
      </c>
      <c r="B306" s="0" t="s">
        <v>611</v>
      </c>
      <c r="C306" s="5" t="n">
        <v>118403756</v>
      </c>
      <c r="D306" s="5" t="n">
        <v>126501634</v>
      </c>
      <c r="E306" s="6" t="n">
        <f aca="false">+D306/C306-1</f>
        <v>0.0683920702650682</v>
      </c>
      <c r="F306" s="5" t="n">
        <v>96803756</v>
      </c>
      <c r="G306" s="5" t="n">
        <v>102801634</v>
      </c>
      <c r="H306" s="6" t="n">
        <f aca="false">+G306/F306-1</f>
        <v>0.0619591454695208</v>
      </c>
      <c r="I306" s="0" t="n">
        <v>8630</v>
      </c>
      <c r="J306" s="0" t="n">
        <v>8631</v>
      </c>
      <c r="K306" s="6" t="n">
        <f aca="false">+J306/I306-1</f>
        <v>0.000115874855156406</v>
      </c>
    </row>
    <row r="307" customFormat="false" ht="13.2" hidden="false" customHeight="false" outlineLevel="0" collapsed="false">
      <c r="A307" s="1" t="s">
        <v>612</v>
      </c>
      <c r="B307" s="0" t="s">
        <v>613</v>
      </c>
      <c r="C307" s="5" t="n">
        <v>94493646</v>
      </c>
      <c r="D307" s="5" t="n">
        <v>101366032</v>
      </c>
      <c r="E307" s="6" t="n">
        <f aca="false">+D307/C307-1</f>
        <v>0.0727285515049341</v>
      </c>
      <c r="F307" s="5" t="n">
        <v>71150972</v>
      </c>
      <c r="G307" s="5" t="n">
        <v>77550260</v>
      </c>
      <c r="H307" s="6" t="n">
        <f aca="false">+G307/F307-1</f>
        <v>0.089939572434794</v>
      </c>
      <c r="I307" s="0" t="n">
        <v>5881</v>
      </c>
      <c r="J307" s="0" t="n">
        <v>6073</v>
      </c>
      <c r="K307" s="6" t="n">
        <f aca="false">+J307/I307-1</f>
        <v>0.0326475089270533</v>
      </c>
    </row>
    <row r="308" customFormat="false" ht="13.2" hidden="false" customHeight="false" outlineLevel="0" collapsed="false">
      <c r="A308" s="1" t="s">
        <v>614</v>
      </c>
      <c r="B308" s="0" t="s">
        <v>615</v>
      </c>
      <c r="C308" s="5" t="n">
        <v>91958692</v>
      </c>
      <c r="D308" s="5" t="n">
        <v>97681755</v>
      </c>
      <c r="E308" s="6" t="n">
        <f aca="false">+D308/C308-1</f>
        <v>0.0622351501041358</v>
      </c>
      <c r="F308" s="5" t="n">
        <v>66920883</v>
      </c>
      <c r="G308" s="5" t="n">
        <v>73547190</v>
      </c>
      <c r="H308" s="6" t="n">
        <f aca="false">+G308/F308-1</f>
        <v>0.0990170288099754</v>
      </c>
      <c r="I308" s="0" t="n">
        <v>4375</v>
      </c>
      <c r="J308" s="0" t="n">
        <v>4380</v>
      </c>
      <c r="K308" s="6" t="n">
        <f aca="false">+J308/I308-1</f>
        <v>0.00114285714285711</v>
      </c>
    </row>
    <row r="309" customFormat="false" ht="13.2" hidden="false" customHeight="false" outlineLevel="0" collapsed="false">
      <c r="A309" s="1" t="s">
        <v>616</v>
      </c>
      <c r="B309" s="0" t="s">
        <v>617</v>
      </c>
      <c r="C309" s="5" t="n">
        <v>71184386</v>
      </c>
      <c r="D309" s="5" t="n">
        <v>77993745</v>
      </c>
      <c r="E309" s="6" t="n">
        <f aca="false">+D309/C309-1</f>
        <v>0.0956580422004343</v>
      </c>
      <c r="F309" s="5" t="n">
        <v>54259386</v>
      </c>
      <c r="G309" s="5" t="n">
        <v>58782828</v>
      </c>
      <c r="H309" s="6" t="n">
        <f aca="false">+G309/F309-1</f>
        <v>0.0833669957120413</v>
      </c>
      <c r="I309" s="0" t="n">
        <v>4037</v>
      </c>
      <c r="J309" s="0" t="n">
        <v>4321</v>
      </c>
      <c r="K309" s="6" t="n">
        <f aca="false">+J309/I309-1</f>
        <v>0.070349269259351</v>
      </c>
    </row>
    <row r="310" customFormat="false" ht="13.2" hidden="false" customHeight="false" outlineLevel="0" collapsed="false">
      <c r="A310" s="1" t="s">
        <v>618</v>
      </c>
      <c r="B310" s="0" t="s">
        <v>619</v>
      </c>
      <c r="C310" s="5" t="n">
        <v>39728294</v>
      </c>
      <c r="D310" s="5" t="n">
        <v>41632835</v>
      </c>
      <c r="E310" s="6" t="n">
        <f aca="false">+D310/C310-1</f>
        <v>0.0479391589278915</v>
      </c>
      <c r="F310" s="5" t="n">
        <v>36335017</v>
      </c>
      <c r="G310" s="5" t="n">
        <v>37603847</v>
      </c>
      <c r="H310" s="6" t="n">
        <f aca="false">+G310/F310-1</f>
        <v>0.0349203084176346</v>
      </c>
      <c r="I310" s="0" t="n">
        <v>1833</v>
      </c>
      <c r="J310" s="0" t="n">
        <v>1877</v>
      </c>
      <c r="K310" s="6" t="n">
        <f aca="false">+J310/I310-1</f>
        <v>0.0240043644298964</v>
      </c>
    </row>
    <row r="311" customFormat="false" ht="13.2" hidden="false" customHeight="false" outlineLevel="0" collapsed="false">
      <c r="A311" s="1" t="s">
        <v>620</v>
      </c>
      <c r="B311" s="0" t="s">
        <v>621</v>
      </c>
      <c r="C311" s="5" t="n">
        <v>78028454</v>
      </c>
      <c r="D311" s="5" t="n">
        <v>80474982</v>
      </c>
      <c r="E311" s="6" t="n">
        <f aca="false">+D311/C311-1</f>
        <v>0.0313543056998156</v>
      </c>
      <c r="F311" s="5" t="n">
        <v>70118454</v>
      </c>
      <c r="G311" s="5" t="n">
        <v>73109982</v>
      </c>
      <c r="H311" s="6" t="n">
        <f aca="false">+G311/F311-1</f>
        <v>0.0426639184029927</v>
      </c>
      <c r="I311" s="0" t="n">
        <v>3373</v>
      </c>
      <c r="J311" s="0" t="n">
        <v>3457</v>
      </c>
      <c r="K311" s="6" t="n">
        <f aca="false">+J311/I311-1</f>
        <v>0.0249036466053958</v>
      </c>
    </row>
    <row r="312" customFormat="false" ht="13.2" hidden="false" customHeight="false" outlineLevel="0" collapsed="false">
      <c r="A312" s="1" t="s">
        <v>622</v>
      </c>
      <c r="B312" s="0" t="s">
        <v>623</v>
      </c>
      <c r="C312" s="5" t="n">
        <v>99833944</v>
      </c>
      <c r="D312" s="5" t="n">
        <v>108813333</v>
      </c>
      <c r="E312" s="6" t="n">
        <f aca="false">+D312/C312-1</f>
        <v>0.0899432461568381</v>
      </c>
      <c r="F312" s="5" t="n">
        <v>90680621</v>
      </c>
      <c r="G312" s="5" t="n">
        <v>99769310</v>
      </c>
      <c r="H312" s="6" t="n">
        <f aca="false">+G312/F312-1</f>
        <v>0.100227467564431</v>
      </c>
      <c r="I312" s="0" t="n">
        <v>4899</v>
      </c>
      <c r="J312" s="0" t="n">
        <v>4987</v>
      </c>
      <c r="K312" s="6" t="n">
        <f aca="false">+J312/I312-1</f>
        <v>0.017962849561135</v>
      </c>
    </row>
    <row r="313" customFormat="false" ht="13.2" hidden="false" customHeight="false" outlineLevel="0" collapsed="false">
      <c r="A313" s="1" t="s">
        <v>624</v>
      </c>
      <c r="B313" s="0" t="s">
        <v>625</v>
      </c>
      <c r="C313" s="5" t="n">
        <v>23758624</v>
      </c>
      <c r="D313" s="5" t="n">
        <v>26255657</v>
      </c>
      <c r="E313" s="6" t="n">
        <f aca="false">+D313/C313-1</f>
        <v>0.105100068084751</v>
      </c>
      <c r="F313" s="5" t="n">
        <v>19566853</v>
      </c>
      <c r="G313" s="5" t="n">
        <v>21260844</v>
      </c>
      <c r="H313" s="6" t="n">
        <f aca="false">+G313/F313-1</f>
        <v>0.0865745247843381</v>
      </c>
      <c r="I313" s="0" t="n">
        <v>1722</v>
      </c>
      <c r="J313" s="0" t="n">
        <v>1750</v>
      </c>
      <c r="K313" s="6" t="n">
        <f aca="false">+J313/I313-1</f>
        <v>0.0162601626016261</v>
      </c>
    </row>
    <row r="314" customFormat="false" ht="13.2" hidden="false" customHeight="false" outlineLevel="0" collapsed="false">
      <c r="A314" s="1" t="s">
        <v>626</v>
      </c>
      <c r="B314" s="0" t="s">
        <v>627</v>
      </c>
      <c r="C314" s="5" t="n">
        <v>65123497</v>
      </c>
      <c r="D314" s="5" t="n">
        <v>67998692</v>
      </c>
      <c r="E314" s="6" t="n">
        <f aca="false">+D314/C314-1</f>
        <v>0.0441498864841365</v>
      </c>
      <c r="F314" s="5" t="n">
        <v>60026242</v>
      </c>
      <c r="G314" s="5" t="n">
        <v>63155951</v>
      </c>
      <c r="H314" s="6" t="n">
        <f aca="false">+G314/F314-1</f>
        <v>0.0521390128004349</v>
      </c>
      <c r="I314" s="0" t="n">
        <v>2813</v>
      </c>
      <c r="J314" s="0" t="n">
        <v>2925</v>
      </c>
      <c r="K314" s="6" t="n">
        <f aca="false">+J314/I314-1</f>
        <v>0.0398151439744046</v>
      </c>
    </row>
    <row r="315" customFormat="false" ht="13.2" hidden="false" customHeight="false" outlineLevel="0" collapsed="false">
      <c r="A315" s="1" t="s">
        <v>628</v>
      </c>
      <c r="B315" s="0" t="s">
        <v>629</v>
      </c>
      <c r="C315" s="5" t="n">
        <v>143312500</v>
      </c>
      <c r="D315" s="5" t="n">
        <v>152032200</v>
      </c>
      <c r="E315" s="6" t="n">
        <f aca="false">+D315/C315-1</f>
        <v>0.0608439598778892</v>
      </c>
      <c r="F315" s="5" t="n">
        <v>133608300</v>
      </c>
      <c r="G315" s="5" t="n">
        <v>142502770</v>
      </c>
      <c r="H315" s="6" t="n">
        <f aca="false">+G315/F315-1</f>
        <v>0.0665712384634787</v>
      </c>
      <c r="I315" s="0" t="n">
        <v>6031</v>
      </c>
      <c r="J315" s="0" t="n">
        <v>6090</v>
      </c>
      <c r="K315" s="6" t="n">
        <f aca="false">+J315/I315-1</f>
        <v>0.00978278892389328</v>
      </c>
    </row>
    <row r="316" customFormat="false" ht="13.2" hidden="false" customHeight="false" outlineLevel="0" collapsed="false">
      <c r="A316" s="1" t="s">
        <v>630</v>
      </c>
      <c r="B316" s="0" t="s">
        <v>631</v>
      </c>
      <c r="C316" s="5" t="n">
        <v>72323963</v>
      </c>
      <c r="D316" s="5" t="n">
        <v>77156584</v>
      </c>
      <c r="E316" s="6" t="n">
        <f aca="false">+D316/C316-1</f>
        <v>0.0668190845681396</v>
      </c>
      <c r="F316" s="5" t="n">
        <v>62630297</v>
      </c>
      <c r="G316" s="5" t="n">
        <v>66967993</v>
      </c>
      <c r="H316" s="6" t="n">
        <f aca="false">+G316/F316-1</f>
        <v>0.069258748685161</v>
      </c>
      <c r="I316" s="0" t="n">
        <v>4077</v>
      </c>
      <c r="J316" s="0" t="n">
        <v>4198</v>
      </c>
      <c r="K316" s="6" t="n">
        <f aca="false">+J316/I316-1</f>
        <v>0.0296786853078244</v>
      </c>
    </row>
    <row r="317" customFormat="false" ht="13.2" hidden="false" customHeight="false" outlineLevel="0" collapsed="false">
      <c r="A317" s="1" t="s">
        <v>632</v>
      </c>
      <c r="B317" s="0" t="s">
        <v>633</v>
      </c>
      <c r="C317" s="5" t="n">
        <v>64970912</v>
      </c>
      <c r="D317" s="5" t="n">
        <v>68855901</v>
      </c>
      <c r="E317" s="6" t="n">
        <f aca="false">+D317/C317-1</f>
        <v>0.0597958206281606</v>
      </c>
      <c r="F317" s="5" t="n">
        <v>59570941</v>
      </c>
      <c r="G317" s="5" t="n">
        <v>62507175</v>
      </c>
      <c r="H317" s="6" t="n">
        <f aca="false">+G317/F317-1</f>
        <v>0.0492897031792732</v>
      </c>
      <c r="I317" s="0" t="n">
        <v>2825</v>
      </c>
      <c r="J317" s="0" t="n">
        <v>2826</v>
      </c>
      <c r="K317" s="6" t="n">
        <f aca="false">+J317/I317-1</f>
        <v>0.000353982300884903</v>
      </c>
    </row>
    <row r="318" customFormat="false" ht="13.2" hidden="false" customHeight="false" outlineLevel="0" collapsed="false">
      <c r="A318" s="1" t="s">
        <v>634</v>
      </c>
      <c r="B318" s="0" t="s">
        <v>635</v>
      </c>
      <c r="C318" s="5" t="n">
        <v>33565722</v>
      </c>
      <c r="D318" s="5" t="n">
        <v>36425734</v>
      </c>
      <c r="E318" s="6" t="n">
        <f aca="false">+D318/C318-1</f>
        <v>0.085206330434364</v>
      </c>
      <c r="F318" s="5" t="n">
        <v>30333069</v>
      </c>
      <c r="G318" s="5" t="n">
        <v>32991802</v>
      </c>
      <c r="H318" s="6" t="n">
        <f aca="false">+G318/F318-1</f>
        <v>0.0876513022800298</v>
      </c>
      <c r="I318" s="0" t="n">
        <v>1650</v>
      </c>
      <c r="J318" s="0" t="n">
        <v>1650</v>
      </c>
      <c r="K318" s="6" t="n">
        <f aca="false">+J318/I318-1</f>
        <v>0</v>
      </c>
    </row>
    <row r="319" customFormat="false" ht="13.2" hidden="false" customHeight="false" outlineLevel="0" collapsed="false">
      <c r="A319" s="1" t="s">
        <v>636</v>
      </c>
      <c r="B319" s="0" t="s">
        <v>637</v>
      </c>
      <c r="C319" s="5" t="n">
        <v>64778131</v>
      </c>
      <c r="D319" s="5" t="n">
        <v>68659946</v>
      </c>
      <c r="E319" s="6" t="n">
        <f aca="false">+D319/C319-1</f>
        <v>0.0599247761563235</v>
      </c>
      <c r="F319" s="5" t="n">
        <v>56424123</v>
      </c>
      <c r="G319" s="5" t="n">
        <v>60768492</v>
      </c>
      <c r="H319" s="6" t="n">
        <f aca="false">+G319/F319-1</f>
        <v>0.0769948874526591</v>
      </c>
      <c r="I319" s="0" t="n">
        <v>2809</v>
      </c>
      <c r="J319" s="0" t="n">
        <v>2831</v>
      </c>
      <c r="K319" s="6" t="n">
        <f aca="false">+J319/I319-1</f>
        <v>0.00783196867212532</v>
      </c>
    </row>
    <row r="320" customFormat="false" ht="13.2" hidden="false" customHeight="false" outlineLevel="0" collapsed="false">
      <c r="A320" s="1" t="s">
        <v>638</v>
      </c>
      <c r="B320" s="0" t="s">
        <v>639</v>
      </c>
      <c r="C320" s="5" t="n">
        <v>137932011</v>
      </c>
      <c r="D320" s="5" t="n">
        <v>145772431</v>
      </c>
      <c r="E320" s="6" t="n">
        <f aca="false">+D320/C320-1</f>
        <v>0.0568426425683013</v>
      </c>
      <c r="F320" s="5" t="n">
        <v>125074204</v>
      </c>
      <c r="G320" s="5" t="n">
        <v>133561644</v>
      </c>
      <c r="H320" s="6" t="n">
        <f aca="false">+G320/F320-1</f>
        <v>0.0678592365856672</v>
      </c>
      <c r="I320" s="0" t="n">
        <v>6677</v>
      </c>
      <c r="J320" s="0" t="n">
        <v>6789</v>
      </c>
      <c r="K320" s="6" t="n">
        <f aca="false">+J320/I320-1</f>
        <v>0.0167740002995358</v>
      </c>
    </row>
    <row r="321" customFormat="false" ht="13.2" hidden="false" customHeight="false" outlineLevel="0" collapsed="false">
      <c r="A321" s="1" t="s">
        <v>640</v>
      </c>
      <c r="B321" s="0" t="s">
        <v>641</v>
      </c>
      <c r="C321" s="5" t="n">
        <v>54195726</v>
      </c>
      <c r="D321" s="5" t="n">
        <v>57679648</v>
      </c>
      <c r="E321" s="6" t="n">
        <f aca="false">+D321/C321-1</f>
        <v>0.0642840728805811</v>
      </c>
      <c r="F321" s="5" t="n">
        <v>49746726</v>
      </c>
      <c r="G321" s="5" t="n">
        <v>53112148</v>
      </c>
      <c r="H321" s="6" t="n">
        <f aca="false">+G321/F321-1</f>
        <v>0.0676511254228067</v>
      </c>
      <c r="I321" s="0" t="n">
        <v>2303</v>
      </c>
      <c r="J321" s="0" t="n">
        <v>2319</v>
      </c>
      <c r="K321" s="6" t="n">
        <f aca="false">+J321/I321-1</f>
        <v>0.00694745983499789</v>
      </c>
    </row>
    <row r="322" customFormat="false" ht="13.2" hidden="false" customHeight="false" outlineLevel="0" collapsed="false">
      <c r="A322" s="1" t="s">
        <v>642</v>
      </c>
      <c r="B322" s="0" t="s">
        <v>643</v>
      </c>
      <c r="C322" s="5" t="n">
        <v>98651190</v>
      </c>
      <c r="D322" s="5" t="n">
        <v>104446548</v>
      </c>
      <c r="E322" s="6" t="n">
        <f aca="false">+D322/C322-1</f>
        <v>0.0587459512652611</v>
      </c>
      <c r="F322" s="5" t="n">
        <v>83788562</v>
      </c>
      <c r="G322" s="5" t="n">
        <v>88707031</v>
      </c>
      <c r="H322" s="6" t="n">
        <f aca="false">+G322/F322-1</f>
        <v>0.0587009596846881</v>
      </c>
      <c r="I322" s="0" t="n">
        <v>5012</v>
      </c>
      <c r="J322" s="0" t="n">
        <v>5050</v>
      </c>
      <c r="K322" s="6" t="n">
        <f aca="false">+J322/I322-1</f>
        <v>0.00758180367118921</v>
      </c>
    </row>
    <row r="323" customFormat="false" ht="13.2" hidden="false" customHeight="false" outlineLevel="0" collapsed="false">
      <c r="A323" s="1" t="s">
        <v>644</v>
      </c>
      <c r="B323" s="0" t="s">
        <v>645</v>
      </c>
      <c r="C323" s="5" t="n">
        <v>38824095</v>
      </c>
      <c r="D323" s="5" t="n">
        <v>41340224</v>
      </c>
      <c r="E323" s="6" t="n">
        <f aca="false">+D323/C323-1</f>
        <v>0.0648084391922079</v>
      </c>
      <c r="F323" s="5" t="n">
        <v>36170018</v>
      </c>
      <c r="G323" s="5" t="n">
        <v>38553608</v>
      </c>
      <c r="H323" s="6" t="n">
        <f aca="false">+G323/F323-1</f>
        <v>0.0658996077911822</v>
      </c>
      <c r="I323" s="0" t="n">
        <v>1556</v>
      </c>
      <c r="J323" s="0" t="n">
        <v>1573</v>
      </c>
      <c r="K323" s="6" t="n">
        <f aca="false">+J323/I323-1</f>
        <v>0.0109254498714653</v>
      </c>
    </row>
    <row r="324" customFormat="false" ht="13.2" hidden="false" customHeight="false" outlineLevel="0" collapsed="false">
      <c r="A324" s="1" t="s">
        <v>646</v>
      </c>
      <c r="B324" s="0" t="s">
        <v>647</v>
      </c>
      <c r="C324" s="5" t="n">
        <v>77557541</v>
      </c>
      <c r="D324" s="5" t="n">
        <v>83334146</v>
      </c>
      <c r="E324" s="6" t="n">
        <f aca="false">+D324/C324-1</f>
        <v>0.0744815388100044</v>
      </c>
      <c r="F324" s="5" t="n">
        <v>70493961</v>
      </c>
      <c r="G324" s="5" t="n">
        <v>76017446</v>
      </c>
      <c r="H324" s="6" t="n">
        <f aca="false">+G324/F324-1</f>
        <v>0.0783540167362704</v>
      </c>
      <c r="I324" s="0" t="n">
        <v>3235</v>
      </c>
      <c r="J324" s="0" t="n">
        <v>3236</v>
      </c>
      <c r="K324" s="6" t="n">
        <f aca="false">+J324/I324-1</f>
        <v>0.000309119010819092</v>
      </c>
    </row>
    <row r="325" customFormat="false" ht="13.2" hidden="false" customHeight="false" outlineLevel="0" collapsed="false">
      <c r="A325" s="1" t="s">
        <v>648</v>
      </c>
      <c r="B325" s="0" t="s">
        <v>649</v>
      </c>
      <c r="C325" s="5" t="n">
        <v>84648982</v>
      </c>
      <c r="D325" s="5" t="n">
        <v>91396481</v>
      </c>
      <c r="E325" s="6" t="n">
        <f aca="false">+D325/C325-1</f>
        <v>0.0797115197439704</v>
      </c>
      <c r="F325" s="5" t="n">
        <v>72056452</v>
      </c>
      <c r="G325" s="5" t="n">
        <v>77805500</v>
      </c>
      <c r="H325" s="6" t="n">
        <f aca="false">+G325/F325-1</f>
        <v>0.0797853327554901</v>
      </c>
      <c r="I325" s="0" t="n">
        <v>5234</v>
      </c>
      <c r="J325" s="0" t="n">
        <v>5224</v>
      </c>
      <c r="K325" s="6" t="n">
        <f aca="false">+J325/I325-1</f>
        <v>-0.00191058463889948</v>
      </c>
    </row>
    <row r="326" customFormat="false" ht="13.2" hidden="false" customHeight="false" outlineLevel="0" collapsed="false">
      <c r="A326" s="1" t="s">
        <v>650</v>
      </c>
      <c r="B326" s="0" t="s">
        <v>651</v>
      </c>
      <c r="C326" s="5" t="n">
        <v>55313898</v>
      </c>
      <c r="D326" s="5" t="n">
        <v>59949303</v>
      </c>
      <c r="E326" s="6" t="n">
        <f aca="false">+D326/C326-1</f>
        <v>0.0838018141480466</v>
      </c>
      <c r="F326" s="5" t="n">
        <v>41196363</v>
      </c>
      <c r="G326" s="5" t="n">
        <v>44052033</v>
      </c>
      <c r="H326" s="6" t="n">
        <f aca="false">+G326/F326-1</f>
        <v>0.0693184978489485</v>
      </c>
      <c r="I326" s="0" t="n">
        <v>3616</v>
      </c>
      <c r="J326" s="0" t="n">
        <v>3645</v>
      </c>
      <c r="K326" s="6" t="n">
        <f aca="false">+J326/I326-1</f>
        <v>0.00801991150442483</v>
      </c>
    </row>
    <row r="327" customFormat="false" ht="13.2" hidden="false" customHeight="false" outlineLevel="0" collapsed="false">
      <c r="A327" s="1" t="s">
        <v>652</v>
      </c>
      <c r="B327" s="0" t="s">
        <v>653</v>
      </c>
      <c r="C327" s="5" t="n">
        <v>55356055</v>
      </c>
      <c r="D327" s="5" t="n">
        <v>59125594</v>
      </c>
      <c r="E327" s="6" t="n">
        <f aca="false">+D327/C327-1</f>
        <v>0.0680962362653914</v>
      </c>
      <c r="F327" s="5" t="n">
        <v>43617113</v>
      </c>
      <c r="G327" s="5" t="n">
        <v>46755730</v>
      </c>
      <c r="H327" s="6" t="n">
        <f aca="false">+G327/F327-1</f>
        <v>0.071958384774343</v>
      </c>
      <c r="I327" s="0" t="n">
        <v>3085</v>
      </c>
      <c r="J327" s="0" t="n">
        <v>3102</v>
      </c>
      <c r="K327" s="6" t="n">
        <f aca="false">+J327/I327-1</f>
        <v>0.00551053484602915</v>
      </c>
    </row>
    <row r="328" customFormat="false" ht="13.2" hidden="false" customHeight="false" outlineLevel="0" collapsed="false">
      <c r="A328" s="1" t="s">
        <v>654</v>
      </c>
      <c r="B328" s="0" t="s">
        <v>655</v>
      </c>
      <c r="C328" s="5" t="n">
        <v>114625481</v>
      </c>
      <c r="D328" s="5" t="n">
        <v>122028214</v>
      </c>
      <c r="E328" s="6" t="n">
        <f aca="false">+D328/C328-1</f>
        <v>0.0645819143825446</v>
      </c>
      <c r="F328" s="5" t="n">
        <v>92208064</v>
      </c>
      <c r="G328" s="5" t="n">
        <v>97664588</v>
      </c>
      <c r="H328" s="6" t="n">
        <f aca="false">+G328/F328-1</f>
        <v>0.0591762126141158</v>
      </c>
      <c r="I328" s="0" t="n">
        <v>6413</v>
      </c>
      <c r="J328" s="0" t="n">
        <v>6598</v>
      </c>
      <c r="K328" s="6" t="n">
        <f aca="false">+J328/I328-1</f>
        <v>0.0288476532044286</v>
      </c>
    </row>
    <row r="329" customFormat="false" ht="13.2" hidden="false" customHeight="false" outlineLevel="0" collapsed="false">
      <c r="A329" s="1" t="s">
        <v>656</v>
      </c>
      <c r="B329" s="0" t="s">
        <v>657</v>
      </c>
      <c r="C329" s="5" t="n">
        <v>128884991</v>
      </c>
      <c r="D329" s="5" t="n">
        <v>137889439</v>
      </c>
      <c r="E329" s="6" t="n">
        <f aca="false">+D329/C329-1</f>
        <v>0.0698642094020086</v>
      </c>
      <c r="F329" s="5" t="n">
        <v>107033146</v>
      </c>
      <c r="G329" s="5" t="n">
        <v>115337331</v>
      </c>
      <c r="H329" s="6" t="n">
        <f aca="false">+G329/F329-1</f>
        <v>0.0775851716065601</v>
      </c>
      <c r="I329" s="0" t="n">
        <v>8353</v>
      </c>
      <c r="J329" s="0" t="n">
        <v>8550</v>
      </c>
      <c r="K329" s="6" t="n">
        <f aca="false">+J329/I329-1</f>
        <v>0.0235843409553453</v>
      </c>
    </row>
    <row r="330" customFormat="false" ht="13.2" hidden="false" customHeight="false" outlineLevel="0" collapsed="false">
      <c r="A330" s="1" t="s">
        <v>658</v>
      </c>
      <c r="B330" s="0" t="s">
        <v>659</v>
      </c>
      <c r="C330" s="5" t="n">
        <v>35038250</v>
      </c>
      <c r="D330" s="5" t="n">
        <v>35038250</v>
      </c>
      <c r="E330" s="6" t="n">
        <f aca="false">+D330/C330-1</f>
        <v>0</v>
      </c>
      <c r="F330" s="5" t="n">
        <v>20392058</v>
      </c>
      <c r="G330" s="5" t="n">
        <v>19723390</v>
      </c>
      <c r="H330" s="6" t="n">
        <f aca="false">+G330/F330-1</f>
        <v>-0.0327906089713946</v>
      </c>
      <c r="I330" s="0" t="n">
        <v>2500</v>
      </c>
      <c r="J330" s="0" t="n">
        <v>2500</v>
      </c>
      <c r="K330" s="6" t="n">
        <f aca="false">+J330/I330-1</f>
        <v>0</v>
      </c>
    </row>
    <row r="331" customFormat="false" ht="13.2" hidden="false" customHeight="false" outlineLevel="0" collapsed="false">
      <c r="A331" s="1" t="s">
        <v>660</v>
      </c>
      <c r="B331" s="0" t="s">
        <v>661</v>
      </c>
      <c r="C331" s="5" t="n">
        <v>62992154</v>
      </c>
      <c r="D331" s="5" t="n">
        <v>64721775</v>
      </c>
      <c r="E331" s="6" t="n">
        <f aca="false">+D331/C331-1</f>
        <v>0.0274577211631786</v>
      </c>
      <c r="F331" s="5" t="n">
        <v>29737331</v>
      </c>
      <c r="G331" s="5" t="n">
        <v>30016952</v>
      </c>
      <c r="H331" s="6" t="n">
        <f aca="false">+G331/F331-1</f>
        <v>0.00940302947833493</v>
      </c>
      <c r="I331" s="0" t="n">
        <v>5637</v>
      </c>
      <c r="J331" s="0" t="n">
        <v>5550</v>
      </c>
      <c r="K331" s="6" t="n">
        <f aca="false">+J331/I331-1</f>
        <v>-0.0154337413517829</v>
      </c>
    </row>
    <row r="332" customFormat="false" ht="13.2" hidden="false" customHeight="false" outlineLevel="0" collapsed="false">
      <c r="A332" s="1" t="s">
        <v>662</v>
      </c>
      <c r="B332" s="0" t="s">
        <v>663</v>
      </c>
      <c r="C332" s="5" t="n">
        <v>26530269</v>
      </c>
      <c r="D332" s="5" t="n">
        <v>27854129</v>
      </c>
      <c r="E332" s="6" t="n">
        <f aca="false">+D332/C332-1</f>
        <v>0.0498999840521783</v>
      </c>
      <c r="F332" s="5" t="n">
        <v>10415817</v>
      </c>
      <c r="G332" s="5" t="n">
        <v>10729070</v>
      </c>
      <c r="H332" s="6" t="n">
        <f aca="false">+G332/F332-1</f>
        <v>0.030074741136485</v>
      </c>
      <c r="I332" s="0" t="n">
        <v>2294</v>
      </c>
      <c r="J332" s="0" t="n">
        <v>2299</v>
      </c>
      <c r="K332" s="6" t="n">
        <f aca="false">+J332/I332-1</f>
        <v>0.00217959895379249</v>
      </c>
    </row>
    <row r="333" customFormat="false" ht="13.2" hidden="false" customHeight="false" outlineLevel="0" collapsed="false">
      <c r="A333" s="1" t="s">
        <v>664</v>
      </c>
      <c r="B333" s="0" t="s">
        <v>665</v>
      </c>
      <c r="C333" s="5" t="n">
        <v>52037918</v>
      </c>
      <c r="D333" s="5" t="n">
        <v>54337924</v>
      </c>
      <c r="E333" s="6" t="n">
        <f aca="false">+D333/C333-1</f>
        <v>0.0441986552959326</v>
      </c>
      <c r="F333" s="5" t="n">
        <v>23511132</v>
      </c>
      <c r="G333" s="5" t="n">
        <v>23900351</v>
      </c>
      <c r="H333" s="6" t="n">
        <f aca="false">+G333/F333-1</f>
        <v>0.0165546686565325</v>
      </c>
      <c r="I333" s="0" t="n">
        <v>3864</v>
      </c>
      <c r="J333" s="0" t="n">
        <v>3907</v>
      </c>
      <c r="K333" s="6" t="n">
        <f aca="false">+J333/I333-1</f>
        <v>0.0111283643892339</v>
      </c>
    </row>
    <row r="334" customFormat="false" ht="13.2" hidden="false" customHeight="false" outlineLevel="0" collapsed="false">
      <c r="A334" s="1" t="s">
        <v>666</v>
      </c>
      <c r="B334" s="0" t="s">
        <v>667</v>
      </c>
      <c r="C334" s="5" t="n">
        <v>106228137</v>
      </c>
      <c r="D334" s="5" t="n">
        <v>107164400</v>
      </c>
      <c r="E334" s="6" t="n">
        <f aca="false">+D334/C334-1</f>
        <v>0.00881370064882159</v>
      </c>
      <c r="F334" s="5" t="n">
        <v>25076688</v>
      </c>
      <c r="G334" s="5" t="n">
        <v>25076688</v>
      </c>
      <c r="H334" s="6" t="n">
        <f aca="false">+G334/F334-1</f>
        <v>0</v>
      </c>
      <c r="I334" s="0" t="n">
        <v>8742</v>
      </c>
      <c r="J334" s="0" t="n">
        <v>8506</v>
      </c>
      <c r="K334" s="6" t="n">
        <f aca="false">+J334/I334-1</f>
        <v>-0.0269961107298101</v>
      </c>
    </row>
    <row r="335" customFormat="false" ht="13.2" hidden="false" customHeight="false" outlineLevel="0" collapsed="false">
      <c r="A335" s="1" t="s">
        <v>668</v>
      </c>
      <c r="B335" s="0" t="s">
        <v>669</v>
      </c>
      <c r="C335" s="5" t="n">
        <v>53540423</v>
      </c>
      <c r="D335" s="5" t="n">
        <v>56721109</v>
      </c>
      <c r="E335" s="6" t="n">
        <f aca="false">+D335/C335-1</f>
        <v>0.0594071884714098</v>
      </c>
      <c r="F335" s="5" t="n">
        <v>22435353</v>
      </c>
      <c r="G335" s="5" t="n">
        <v>23534685</v>
      </c>
      <c r="H335" s="6" t="n">
        <f aca="false">+G335/F335-1</f>
        <v>0.0489999867619644</v>
      </c>
      <c r="I335" s="0" t="n">
        <v>4477</v>
      </c>
      <c r="J335" s="0" t="n">
        <v>4394</v>
      </c>
      <c r="K335" s="6" t="n">
        <f aca="false">+J335/I335-1</f>
        <v>-0.0185392003573822</v>
      </c>
    </row>
    <row r="336" customFormat="false" ht="13.2" hidden="false" customHeight="false" outlineLevel="0" collapsed="false">
      <c r="A336" s="1" t="s">
        <v>670</v>
      </c>
      <c r="B336" s="0" t="s">
        <v>671</v>
      </c>
      <c r="C336" s="5" t="n">
        <v>34712115</v>
      </c>
      <c r="D336" s="5" t="n">
        <v>36389391</v>
      </c>
      <c r="E336" s="6" t="n">
        <f aca="false">+D336/C336-1</f>
        <v>0.0483196140598174</v>
      </c>
      <c r="F336" s="5" t="n">
        <v>17802277</v>
      </c>
      <c r="G336" s="5" t="n">
        <v>18930073</v>
      </c>
      <c r="H336" s="6" t="n">
        <f aca="false">+G336/F336-1</f>
        <v>0.0633512218689778</v>
      </c>
      <c r="I336" s="0" t="n">
        <v>2859</v>
      </c>
      <c r="J336" s="0" t="n">
        <v>2912</v>
      </c>
      <c r="K336" s="6" t="n">
        <f aca="false">+J336/I336-1</f>
        <v>0.018537950332284</v>
      </c>
    </row>
    <row r="337" customFormat="false" ht="13.2" hidden="false" customHeight="false" outlineLevel="0" collapsed="false">
      <c r="A337" s="1" t="s">
        <v>672</v>
      </c>
      <c r="B337" s="0" t="s">
        <v>673</v>
      </c>
      <c r="C337" s="5" t="n">
        <v>20330241</v>
      </c>
      <c r="D337" s="5" t="n">
        <v>21105052</v>
      </c>
      <c r="E337" s="6" t="n">
        <f aca="false">+D337/C337-1</f>
        <v>0.0381112550510345</v>
      </c>
      <c r="F337" s="5" t="n">
        <v>7990362</v>
      </c>
      <c r="G337" s="5" t="n">
        <v>8576416</v>
      </c>
      <c r="H337" s="6" t="n">
        <f aca="false">+G337/F337-1</f>
        <v>0.0733451125243136</v>
      </c>
      <c r="I337" s="0" t="n">
        <v>1666</v>
      </c>
      <c r="J337" s="0" t="n">
        <v>1614</v>
      </c>
      <c r="K337" s="6" t="n">
        <f aca="false">+J337/I337-1</f>
        <v>-0.0312124849939976</v>
      </c>
    </row>
    <row r="338" customFormat="false" ht="13.2" hidden="false" customHeight="false" outlineLevel="0" collapsed="false">
      <c r="A338" s="1" t="s">
        <v>674</v>
      </c>
      <c r="B338" s="0" t="s">
        <v>675</v>
      </c>
      <c r="C338" s="5" t="n">
        <v>17859407</v>
      </c>
      <c r="D338" s="5" t="n">
        <v>18330710</v>
      </c>
      <c r="E338" s="6" t="n">
        <f aca="false">+D338/C338-1</f>
        <v>0.0263896220070465</v>
      </c>
      <c r="F338" s="5" t="n">
        <v>13328089</v>
      </c>
      <c r="G338" s="5" t="n">
        <v>13507288</v>
      </c>
      <c r="H338" s="6" t="n">
        <f aca="false">+G338/F338-1</f>
        <v>0.0134452133385363</v>
      </c>
      <c r="I338" s="0" t="n">
        <v>1067</v>
      </c>
      <c r="J338" s="0" t="n">
        <v>1050</v>
      </c>
      <c r="K338" s="6" t="n">
        <f aca="false">+J338/I338-1</f>
        <v>-0.0159325210871603</v>
      </c>
    </row>
    <row r="339" customFormat="false" ht="13.2" hidden="false" customHeight="false" outlineLevel="0" collapsed="false">
      <c r="A339" s="1" t="s">
        <v>676</v>
      </c>
      <c r="B339" s="0" t="s">
        <v>677</v>
      </c>
      <c r="C339" s="5" t="n">
        <v>18518778</v>
      </c>
      <c r="D339" s="5" t="n">
        <v>19341868</v>
      </c>
      <c r="E339" s="6" t="n">
        <f aca="false">+D339/C339-1</f>
        <v>0.0444462372193242</v>
      </c>
      <c r="F339" s="5" t="n">
        <v>8769446</v>
      </c>
      <c r="G339" s="5" t="n">
        <v>8994718</v>
      </c>
      <c r="H339" s="6" t="n">
        <f aca="false">+G339/F339-1</f>
        <v>0.0256882817911188</v>
      </c>
      <c r="I339" s="0" t="n">
        <v>1542</v>
      </c>
      <c r="J339" s="0" t="n">
        <v>1545</v>
      </c>
      <c r="K339" s="6" t="n">
        <f aca="false">+J339/I339-1</f>
        <v>0.00194552529182879</v>
      </c>
    </row>
    <row r="340" customFormat="false" ht="13.2" hidden="false" customHeight="false" outlineLevel="0" collapsed="false">
      <c r="A340" s="1" t="s">
        <v>678</v>
      </c>
      <c r="B340" s="0" t="s">
        <v>679</v>
      </c>
      <c r="C340" s="5" t="n">
        <v>21186006</v>
      </c>
      <c r="D340" s="5" t="n">
        <v>22727736</v>
      </c>
      <c r="E340" s="6" t="n">
        <f aca="false">+D340/C340-1</f>
        <v>0.0727711490311105</v>
      </c>
      <c r="F340" s="5" t="n">
        <v>7278610</v>
      </c>
      <c r="G340" s="5" t="n">
        <v>7948641</v>
      </c>
      <c r="H340" s="6" t="n">
        <f aca="false">+G340/F340-1</f>
        <v>0.0920548016722973</v>
      </c>
      <c r="I340" s="0" t="n">
        <v>1498</v>
      </c>
      <c r="J340" s="0" t="n">
        <v>1472</v>
      </c>
      <c r="K340" s="6" t="n">
        <f aca="false">+J340/I340-1</f>
        <v>-0.0173564753004005</v>
      </c>
    </row>
    <row r="341" customFormat="false" ht="13.2" hidden="false" customHeight="false" outlineLevel="0" collapsed="false">
      <c r="A341" s="1" t="s">
        <v>680</v>
      </c>
      <c r="B341" s="0" t="s">
        <v>681</v>
      </c>
      <c r="C341" s="5" t="n">
        <v>30993698</v>
      </c>
      <c r="D341" s="5" t="n">
        <v>32511102</v>
      </c>
      <c r="E341" s="6" t="n">
        <f aca="false">+D341/C341-1</f>
        <v>0.0489584689119704</v>
      </c>
      <c r="F341" s="5" t="n">
        <v>8502805</v>
      </c>
      <c r="G341" s="5" t="n">
        <v>9064882</v>
      </c>
      <c r="H341" s="6" t="n">
        <f aca="false">+G341/F341-1</f>
        <v>0.0661048912682345</v>
      </c>
      <c r="I341" s="0" t="n">
        <v>2695</v>
      </c>
      <c r="J341" s="0" t="n">
        <v>2675</v>
      </c>
      <c r="K341" s="6" t="n">
        <f aca="false">+J341/I341-1</f>
        <v>-0.00742115027829315</v>
      </c>
    </row>
    <row r="342" customFormat="false" ht="13.2" hidden="false" customHeight="false" outlineLevel="0" collapsed="false">
      <c r="A342" s="1" t="s">
        <v>682</v>
      </c>
      <c r="B342" s="0" t="s">
        <v>683</v>
      </c>
      <c r="C342" s="5" t="n">
        <v>20430984</v>
      </c>
      <c r="D342" s="5" t="n">
        <v>21119749</v>
      </c>
      <c r="E342" s="6" t="n">
        <f aca="false">+D342/C342-1</f>
        <v>0.0337117879393376</v>
      </c>
      <c r="F342" s="5" t="n">
        <v>10093634</v>
      </c>
      <c r="G342" s="5" t="n">
        <v>10552298</v>
      </c>
      <c r="H342" s="6" t="n">
        <f aca="false">+G342/F342-1</f>
        <v>0.0454409185036826</v>
      </c>
      <c r="I342" s="0" t="n">
        <v>1561</v>
      </c>
      <c r="J342" s="0" t="n">
        <v>1550</v>
      </c>
      <c r="K342" s="6" t="n">
        <f aca="false">+J342/I342-1</f>
        <v>-0.00704676489429856</v>
      </c>
    </row>
    <row r="343" customFormat="false" ht="13.2" hidden="false" customHeight="false" outlineLevel="0" collapsed="false">
      <c r="A343" s="1" t="s">
        <v>684</v>
      </c>
      <c r="B343" s="0" t="s">
        <v>685</v>
      </c>
      <c r="C343" s="5" t="n">
        <v>36513677</v>
      </c>
      <c r="D343" s="5" t="n">
        <v>37770406</v>
      </c>
      <c r="E343" s="6" t="n">
        <f aca="false">+D343/C343-1</f>
        <v>0.0344180346449359</v>
      </c>
      <c r="F343" s="5" t="n">
        <v>24565681</v>
      </c>
      <c r="G343" s="5" t="n">
        <v>25032856</v>
      </c>
      <c r="H343" s="6" t="n">
        <f aca="false">+G343/F343-1</f>
        <v>0.0190173844559816</v>
      </c>
      <c r="I343" s="0" t="n">
        <v>2752</v>
      </c>
      <c r="J343" s="0" t="n">
        <v>2760</v>
      </c>
      <c r="K343" s="6" t="n">
        <f aca="false">+J343/I343-1</f>
        <v>0.00290697674418605</v>
      </c>
    </row>
    <row r="344" customFormat="false" ht="13.2" hidden="false" customHeight="false" outlineLevel="0" collapsed="false">
      <c r="A344" s="1" t="s">
        <v>686</v>
      </c>
      <c r="B344" s="0" t="s">
        <v>687</v>
      </c>
      <c r="C344" s="5" t="n">
        <v>10202940</v>
      </c>
      <c r="D344" s="5" t="n">
        <v>10516856</v>
      </c>
      <c r="E344" s="6" t="n">
        <f aca="false">+D344/C344-1</f>
        <v>0.0307672102354812</v>
      </c>
      <c r="F344" s="5" t="n">
        <v>5091500</v>
      </c>
      <c r="G344" s="5" t="n">
        <v>5243400</v>
      </c>
      <c r="H344" s="6" t="n">
        <f aca="false">+G344/F344-1</f>
        <v>0.0298340371206913</v>
      </c>
      <c r="I344" s="0" t="n">
        <v>620</v>
      </c>
      <c r="J344" s="0" t="n">
        <v>635</v>
      </c>
      <c r="K344" s="6" t="n">
        <f aca="false">+J344/I344-1</f>
        <v>0.0241935483870968</v>
      </c>
    </row>
    <row r="345" customFormat="false" ht="13.2" hidden="false" customHeight="false" outlineLevel="0" collapsed="false">
      <c r="A345" s="1" t="s">
        <v>688</v>
      </c>
      <c r="B345" s="0" t="s">
        <v>689</v>
      </c>
      <c r="C345" s="5" t="n">
        <v>14525443</v>
      </c>
      <c r="D345" s="5" t="n">
        <v>15338555</v>
      </c>
      <c r="E345" s="6" t="n">
        <f aca="false">+D345/C345-1</f>
        <v>0.0559784648220367</v>
      </c>
      <c r="F345" s="5" t="n">
        <v>4992243</v>
      </c>
      <c r="G345" s="5" t="n">
        <v>5332018</v>
      </c>
      <c r="H345" s="6" t="n">
        <f aca="false">+G345/F345-1</f>
        <v>0.0680605891980819</v>
      </c>
      <c r="I345" s="0" t="n">
        <v>1246</v>
      </c>
      <c r="J345" s="0" t="n">
        <v>1198</v>
      </c>
      <c r="K345" s="6" t="n">
        <f aca="false">+J345/I345-1</f>
        <v>-0.0385232744783307</v>
      </c>
    </row>
    <row r="346" customFormat="false" ht="13.2" hidden="false" customHeight="false" outlineLevel="0" collapsed="false">
      <c r="A346" s="1" t="s">
        <v>690</v>
      </c>
      <c r="B346" s="0" t="s">
        <v>691</v>
      </c>
      <c r="C346" s="5" t="n">
        <v>8722354</v>
      </c>
      <c r="D346" s="5" t="n">
        <v>9028038</v>
      </c>
      <c r="E346" s="6" t="n">
        <f aca="false">+D346/C346-1</f>
        <v>0.0350460437629567</v>
      </c>
      <c r="F346" s="5" t="n">
        <v>3127895</v>
      </c>
      <c r="G346" s="5" t="n">
        <v>3279810</v>
      </c>
      <c r="H346" s="6" t="n">
        <f aca="false">+G346/F346-1</f>
        <v>0.0485678067837956</v>
      </c>
      <c r="I346" s="0" t="n">
        <v>600</v>
      </c>
      <c r="J346" s="0" t="n">
        <v>578</v>
      </c>
      <c r="K346" s="6" t="n">
        <f aca="false">+J346/I346-1</f>
        <v>-0.0366666666666666</v>
      </c>
    </row>
    <row r="347" customFormat="false" ht="13.2" hidden="false" customHeight="false" outlineLevel="0" collapsed="false">
      <c r="A347" s="1" t="s">
        <v>692</v>
      </c>
      <c r="B347" s="0" t="s">
        <v>693</v>
      </c>
      <c r="C347" s="5" t="n">
        <v>79832577</v>
      </c>
      <c r="D347" s="5" t="n">
        <v>81334729</v>
      </c>
      <c r="E347" s="6" t="n">
        <f aca="false">+D347/C347-1</f>
        <v>0.0188162784723835</v>
      </c>
      <c r="F347" s="5" t="n">
        <v>25441096</v>
      </c>
      <c r="G347" s="5" t="n">
        <v>26441096</v>
      </c>
      <c r="H347" s="6" t="n">
        <f aca="false">+G347/F347-1</f>
        <v>0.0393064827081349</v>
      </c>
      <c r="I347" s="0" t="n">
        <v>6159</v>
      </c>
      <c r="J347" s="0" t="n">
        <v>6174</v>
      </c>
      <c r="K347" s="6" t="n">
        <f aca="false">+J347/I347-1</f>
        <v>0.00243546030199715</v>
      </c>
    </row>
    <row r="348" customFormat="false" ht="13.2" hidden="false" customHeight="false" outlineLevel="0" collapsed="false">
      <c r="A348" s="1" t="s">
        <v>694</v>
      </c>
      <c r="B348" s="0" t="s">
        <v>695</v>
      </c>
      <c r="C348" s="5" t="n">
        <v>12169856</v>
      </c>
      <c r="D348" s="5" t="n">
        <v>12624315</v>
      </c>
      <c r="E348" s="6" t="n">
        <f aca="false">+D348/C348-1</f>
        <v>0.0373430055376169</v>
      </c>
      <c r="F348" s="5" t="n">
        <v>3462356</v>
      </c>
      <c r="G348" s="5" t="n">
        <v>3592715</v>
      </c>
      <c r="H348" s="6" t="n">
        <f aca="false">+G348/F348-1</f>
        <v>0.0376503744848884</v>
      </c>
      <c r="I348" s="0" t="n">
        <v>1028</v>
      </c>
      <c r="J348" s="0" t="n">
        <v>995</v>
      </c>
      <c r="K348" s="6" t="n">
        <f aca="false">+J348/I348-1</f>
        <v>-0.0321011673151751</v>
      </c>
    </row>
    <row r="349" customFormat="false" ht="13.2" hidden="false" customHeight="false" outlineLevel="0" collapsed="false">
      <c r="A349" s="1" t="s">
        <v>696</v>
      </c>
      <c r="B349" s="0" t="s">
        <v>697</v>
      </c>
      <c r="C349" s="5" t="n">
        <v>26945575</v>
      </c>
      <c r="D349" s="5" t="n">
        <v>27737230</v>
      </c>
      <c r="E349" s="6" t="n">
        <f aca="false">+D349/C349-1</f>
        <v>0.0293797775701576</v>
      </c>
      <c r="F349" s="5" t="n">
        <v>10187707</v>
      </c>
      <c r="G349" s="5" t="n">
        <v>10636464</v>
      </c>
      <c r="H349" s="6" t="n">
        <f aca="false">+G349/F349-1</f>
        <v>0.0440488718413279</v>
      </c>
      <c r="I349" s="0" t="n">
        <v>2435</v>
      </c>
      <c r="J349" s="0" t="n">
        <v>2423</v>
      </c>
      <c r="K349" s="6" t="n">
        <f aca="false">+J349/I349-1</f>
        <v>-0.00492813141683779</v>
      </c>
    </row>
    <row r="350" customFormat="false" ht="13.2" hidden="false" customHeight="false" outlineLevel="0" collapsed="false">
      <c r="A350" s="1" t="s">
        <v>698</v>
      </c>
      <c r="B350" s="0" t="s">
        <v>699</v>
      </c>
      <c r="C350" s="5" t="n">
        <v>21439627</v>
      </c>
      <c r="D350" s="5" t="n">
        <v>22552203</v>
      </c>
      <c r="E350" s="6" t="n">
        <f aca="false">+D350/C350-1</f>
        <v>0.0518934401237485</v>
      </c>
      <c r="F350" s="5" t="n">
        <v>8236824</v>
      </c>
      <c r="G350" s="5" t="n">
        <v>8730373</v>
      </c>
      <c r="H350" s="6" t="n">
        <f aca="false">+G350/F350-1</f>
        <v>0.0599198186096972</v>
      </c>
      <c r="I350" s="0" t="n">
        <v>1824</v>
      </c>
      <c r="J350" s="0" t="n">
        <v>1822</v>
      </c>
      <c r="K350" s="6" t="n">
        <f aca="false">+J350/I350-1</f>
        <v>-0.00109649122807021</v>
      </c>
    </row>
    <row r="351" customFormat="false" ht="13.2" hidden="false" customHeight="false" outlineLevel="0" collapsed="false">
      <c r="A351" s="1" t="s">
        <v>700</v>
      </c>
      <c r="B351" s="0" t="s">
        <v>701</v>
      </c>
      <c r="C351" s="5" t="n">
        <v>89043675</v>
      </c>
      <c r="D351" s="5" t="n">
        <v>98615777</v>
      </c>
      <c r="E351" s="6" t="n">
        <f aca="false">+D351/C351-1</f>
        <v>0.107498954866811</v>
      </c>
      <c r="F351" s="5" t="n">
        <v>25514990</v>
      </c>
      <c r="G351" s="5" t="n">
        <v>26397469</v>
      </c>
      <c r="H351" s="6" t="n">
        <f aca="false">+G351/F351-1</f>
        <v>0.0345866880606263</v>
      </c>
      <c r="I351" s="0" t="n">
        <v>9350</v>
      </c>
      <c r="J351" s="0" t="n">
        <v>9350</v>
      </c>
      <c r="K351" s="6" t="n">
        <f aca="false">+J351/I351-1</f>
        <v>0</v>
      </c>
    </row>
    <row r="352" customFormat="false" ht="13.2" hidden="false" customHeight="false" outlineLevel="0" collapsed="false">
      <c r="A352" s="1" t="s">
        <v>702</v>
      </c>
      <c r="B352" s="0" t="s">
        <v>703</v>
      </c>
      <c r="C352" s="5" t="n">
        <v>15329343</v>
      </c>
      <c r="D352" s="5" t="n">
        <v>15994413</v>
      </c>
      <c r="E352" s="6" t="n">
        <f aca="false">+D352/C352-1</f>
        <v>0.0433854210190221</v>
      </c>
      <c r="F352" s="5" t="n">
        <v>5708183</v>
      </c>
      <c r="G352" s="5" t="n">
        <v>6037257</v>
      </c>
      <c r="H352" s="6" t="n">
        <f aca="false">+G352/F352-1</f>
        <v>0.0576495182442469</v>
      </c>
      <c r="I352" s="0" t="n">
        <v>1142</v>
      </c>
      <c r="J352" s="0" t="n">
        <v>1113</v>
      </c>
      <c r="K352" s="6" t="n">
        <f aca="false">+J352/I352-1</f>
        <v>-0.0253940455341506</v>
      </c>
    </row>
    <row r="353" customFormat="false" ht="13.2" hidden="false" customHeight="false" outlineLevel="0" collapsed="false">
      <c r="A353" s="1" t="s">
        <v>704</v>
      </c>
      <c r="B353" s="0" t="s">
        <v>705</v>
      </c>
      <c r="C353" s="5" t="n">
        <v>9910029</v>
      </c>
      <c r="D353" s="5" t="n">
        <v>10305851</v>
      </c>
      <c r="E353" s="6" t="n">
        <f aca="false">+D353/C353-1</f>
        <v>0.0399415581932203</v>
      </c>
      <c r="F353" s="5" t="n">
        <v>3677422</v>
      </c>
      <c r="G353" s="5" t="n">
        <v>3949495</v>
      </c>
      <c r="H353" s="6" t="n">
        <f aca="false">+G353/F353-1</f>
        <v>0.0739847099408226</v>
      </c>
      <c r="I353" s="0" t="n">
        <v>771</v>
      </c>
      <c r="J353" s="0" t="n">
        <v>753</v>
      </c>
      <c r="K353" s="6" t="n">
        <f aca="false">+J353/I353-1</f>
        <v>-0.0233463035019456</v>
      </c>
    </row>
    <row r="354" customFormat="false" ht="13.2" hidden="false" customHeight="false" outlineLevel="0" collapsed="false">
      <c r="A354" s="1" t="s">
        <v>706</v>
      </c>
      <c r="B354" s="0" t="s">
        <v>707</v>
      </c>
      <c r="C354" s="5" t="n">
        <v>43637504</v>
      </c>
      <c r="D354" s="5" t="n">
        <v>45368326</v>
      </c>
      <c r="E354" s="6" t="n">
        <f aca="false">+D354/C354-1</f>
        <v>0.0396636342903571</v>
      </c>
      <c r="F354" s="5" t="n">
        <v>20087191</v>
      </c>
      <c r="G354" s="5" t="n">
        <v>21273380</v>
      </c>
      <c r="H354" s="6" t="n">
        <f aca="false">+G354/F354-1</f>
        <v>0.05905200981063</v>
      </c>
      <c r="I354" s="0" t="n">
        <v>3774</v>
      </c>
      <c r="J354" s="0" t="n">
        <v>3750</v>
      </c>
      <c r="K354" s="6" t="n">
        <f aca="false">+J354/I354-1</f>
        <v>-0.00635930047694755</v>
      </c>
    </row>
    <row r="355" customFormat="false" ht="13.2" hidden="false" customHeight="false" outlineLevel="0" collapsed="false">
      <c r="A355" s="1" t="s">
        <v>708</v>
      </c>
      <c r="B355" s="0" t="s">
        <v>709</v>
      </c>
      <c r="C355" s="5" t="n">
        <v>53043855</v>
      </c>
      <c r="D355" s="5" t="n">
        <v>56727220</v>
      </c>
      <c r="E355" s="6" t="n">
        <f aca="false">+D355/C355-1</f>
        <v>0.0694399945102029</v>
      </c>
      <c r="F355" s="5" t="n">
        <v>30806305</v>
      </c>
      <c r="G355" s="5" t="n">
        <v>32802980</v>
      </c>
      <c r="H355" s="6" t="n">
        <f aca="false">+G355/F355-1</f>
        <v>0.0648138424910096</v>
      </c>
      <c r="I355" s="0" t="n">
        <v>5070</v>
      </c>
      <c r="J355" s="0" t="n">
        <v>5070</v>
      </c>
      <c r="K355" s="6" t="n">
        <f aca="false">+J355/I355-1</f>
        <v>0</v>
      </c>
    </row>
    <row r="356" customFormat="false" ht="13.2" hidden="false" customHeight="false" outlineLevel="0" collapsed="false">
      <c r="A356" s="1" t="s">
        <v>710</v>
      </c>
      <c r="B356" s="0" t="s">
        <v>711</v>
      </c>
      <c r="C356" s="5" t="n">
        <v>106595307</v>
      </c>
      <c r="D356" s="5" t="n">
        <v>114041194</v>
      </c>
      <c r="E356" s="6" t="n">
        <f aca="false">+D356/C356-1</f>
        <v>0.0698519213420905</v>
      </c>
      <c r="F356" s="5" t="n">
        <v>51544986</v>
      </c>
      <c r="G356" s="5" t="n">
        <v>56098804</v>
      </c>
      <c r="H356" s="6" t="n">
        <f aca="false">+G356/F356-1</f>
        <v>0.0883464785498245</v>
      </c>
      <c r="I356" s="0" t="n">
        <v>9957</v>
      </c>
      <c r="J356" s="0" t="n">
        <v>9979</v>
      </c>
      <c r="K356" s="6" t="n">
        <f aca="false">+J356/I356-1</f>
        <v>0.00220950085367089</v>
      </c>
    </row>
    <row r="357" customFormat="false" ht="13.2" hidden="false" customHeight="false" outlineLevel="0" collapsed="false">
      <c r="A357" s="1" t="s">
        <v>712</v>
      </c>
      <c r="B357" s="0" t="s">
        <v>713</v>
      </c>
      <c r="C357" s="5" t="n">
        <v>55384848</v>
      </c>
      <c r="D357" s="5" t="n">
        <v>58712843</v>
      </c>
      <c r="E357" s="6" t="n">
        <f aca="false">+D357/C357-1</f>
        <v>0.0600885462392169</v>
      </c>
      <c r="F357" s="5" t="n">
        <v>33665325</v>
      </c>
      <c r="G357" s="5" t="n">
        <v>36053290</v>
      </c>
      <c r="H357" s="6" t="n">
        <f aca="false">+G357/F357-1</f>
        <v>0.0709324802300291</v>
      </c>
      <c r="I357" s="0" t="n">
        <v>3565</v>
      </c>
      <c r="J357" s="0" t="n">
        <v>3479</v>
      </c>
      <c r="K357" s="6" t="n">
        <f aca="false">+J357/I357-1</f>
        <v>-0.0241234221598878</v>
      </c>
    </row>
    <row r="358" customFormat="false" ht="13.2" hidden="false" customHeight="false" outlineLevel="0" collapsed="false">
      <c r="A358" s="1" t="s">
        <v>714</v>
      </c>
      <c r="B358" s="0" t="s">
        <v>715</v>
      </c>
      <c r="C358" s="5" t="n">
        <v>36304190</v>
      </c>
      <c r="D358" s="5" t="n">
        <v>38806082</v>
      </c>
      <c r="E358" s="6" t="n">
        <f aca="false">+D358/C358-1</f>
        <v>0.0689146900123649</v>
      </c>
      <c r="F358" s="5" t="n">
        <v>26251901</v>
      </c>
      <c r="G358" s="5" t="n">
        <v>27835247</v>
      </c>
      <c r="H358" s="6" t="n">
        <f aca="false">+G358/F358-1</f>
        <v>0.0603135750054824</v>
      </c>
      <c r="I358" s="0" t="n">
        <v>2774</v>
      </c>
      <c r="J358" s="0" t="n">
        <v>2800</v>
      </c>
      <c r="K358" s="6" t="n">
        <f aca="false">+J358/I358-1</f>
        <v>0.00937274693583268</v>
      </c>
    </row>
    <row r="359" customFormat="false" ht="13.2" hidden="false" customHeight="false" outlineLevel="0" collapsed="false">
      <c r="A359" s="1" t="s">
        <v>716</v>
      </c>
      <c r="B359" s="0" t="s">
        <v>717</v>
      </c>
      <c r="C359" s="5" t="n">
        <v>21399836</v>
      </c>
      <c r="D359" s="5" t="n">
        <v>22211000</v>
      </c>
      <c r="E359" s="6" t="n">
        <f aca="false">+D359/C359-1</f>
        <v>0.0379051503011518</v>
      </c>
      <c r="F359" s="5" t="n">
        <v>8345200</v>
      </c>
      <c r="G359" s="5" t="n">
        <v>8800000</v>
      </c>
      <c r="H359" s="6" t="n">
        <f aca="false">+G359/F359-1</f>
        <v>0.054498394286536</v>
      </c>
      <c r="I359" s="0" t="n">
        <v>1679</v>
      </c>
      <c r="J359" s="0" t="n">
        <v>1658</v>
      </c>
      <c r="K359" s="6" t="n">
        <f aca="false">+J359/I359-1</f>
        <v>-0.0125074449076832</v>
      </c>
    </row>
    <row r="360" customFormat="false" ht="13.2" hidden="false" customHeight="false" outlineLevel="0" collapsed="false">
      <c r="A360" s="1" t="s">
        <v>718</v>
      </c>
      <c r="B360" s="0" t="s">
        <v>719</v>
      </c>
      <c r="C360" s="5" t="n">
        <v>12708080</v>
      </c>
      <c r="D360" s="5" t="n">
        <v>14102938</v>
      </c>
      <c r="E360" s="6" t="n">
        <f aca="false">+D360/C360-1</f>
        <v>0.109761506065432</v>
      </c>
      <c r="F360" s="5" t="n">
        <v>5584760</v>
      </c>
      <c r="G360" s="5" t="n">
        <v>6981430</v>
      </c>
      <c r="H360" s="6" t="n">
        <f aca="false">+G360/F360-1</f>
        <v>0.250085948187568</v>
      </c>
      <c r="I360" s="0" t="n">
        <v>927</v>
      </c>
      <c r="J360" s="0" t="n">
        <v>948</v>
      </c>
      <c r="K360" s="6" t="n">
        <f aca="false">+J360/I360-1</f>
        <v>0.022653721682848</v>
      </c>
    </row>
    <row r="361" customFormat="false" ht="13.2" hidden="false" customHeight="false" outlineLevel="0" collapsed="false">
      <c r="A361" s="1" t="s">
        <v>720</v>
      </c>
      <c r="B361" s="0" t="s">
        <v>721</v>
      </c>
      <c r="C361" s="5" t="n">
        <v>24065807</v>
      </c>
      <c r="D361" s="5" t="n">
        <v>26259597</v>
      </c>
      <c r="E361" s="6" t="n">
        <f aca="false">+D361/C361-1</f>
        <v>0.0911579653239969</v>
      </c>
      <c r="F361" s="5" t="n">
        <v>13918402</v>
      </c>
      <c r="G361" s="5" t="n">
        <v>15157139</v>
      </c>
      <c r="H361" s="6" t="n">
        <f aca="false">+G361/F361-1</f>
        <v>0.0889999441027785</v>
      </c>
      <c r="I361" s="0" t="n">
        <v>2040</v>
      </c>
      <c r="J361" s="0" t="n">
        <v>2050</v>
      </c>
      <c r="K361" s="6" t="n">
        <f aca="false">+J361/I361-1</f>
        <v>0.00490196078431371</v>
      </c>
    </row>
    <row r="362" customFormat="false" ht="13.2" hidden="false" customHeight="false" outlineLevel="0" collapsed="false">
      <c r="A362" s="1" t="s">
        <v>722</v>
      </c>
      <c r="B362" s="0" t="s">
        <v>723</v>
      </c>
      <c r="C362" s="5" t="n">
        <v>23125000</v>
      </c>
      <c r="D362" s="5" t="n">
        <v>24496000</v>
      </c>
      <c r="E362" s="6" t="n">
        <f aca="false">+D362/C362-1</f>
        <v>0.0592864864864864</v>
      </c>
      <c r="F362" s="5" t="n">
        <v>11179415</v>
      </c>
      <c r="G362" s="5" t="n">
        <v>11620710</v>
      </c>
      <c r="H362" s="6" t="n">
        <f aca="false">+G362/F362-1</f>
        <v>0.0394738901811946</v>
      </c>
      <c r="I362" s="0" t="n">
        <v>1825</v>
      </c>
      <c r="J362" s="0" t="n">
        <v>1775</v>
      </c>
      <c r="K362" s="6" t="n">
        <f aca="false">+J362/I362-1</f>
        <v>-0.0273972602739726</v>
      </c>
    </row>
    <row r="363" customFormat="false" ht="13.2" hidden="false" customHeight="false" outlineLevel="0" collapsed="false">
      <c r="A363" s="1" t="s">
        <v>724</v>
      </c>
      <c r="B363" s="0" t="s">
        <v>725</v>
      </c>
      <c r="C363" s="5" t="n">
        <v>13524155</v>
      </c>
      <c r="D363" s="5" t="n">
        <v>14265438</v>
      </c>
      <c r="E363" s="6" t="n">
        <f aca="false">+D363/C363-1</f>
        <v>0.0548117793681011</v>
      </c>
      <c r="F363" s="5" t="n">
        <v>4506679</v>
      </c>
      <c r="G363" s="5" t="n">
        <v>4750332</v>
      </c>
      <c r="H363" s="6" t="n">
        <f aca="false">+G363/F363-1</f>
        <v>0.0540648668343142</v>
      </c>
      <c r="I363" s="0" t="n">
        <v>1003</v>
      </c>
      <c r="J363" s="0" t="n">
        <v>980</v>
      </c>
      <c r="K363" s="6" t="n">
        <f aca="false">+J363/I363-1</f>
        <v>-0.0229312063808574</v>
      </c>
    </row>
    <row r="364" customFormat="false" ht="13.2" hidden="false" customHeight="false" outlineLevel="0" collapsed="false">
      <c r="A364" s="1" t="s">
        <v>726</v>
      </c>
      <c r="B364" s="0" t="s">
        <v>727</v>
      </c>
      <c r="C364" s="5" t="n">
        <v>72608664</v>
      </c>
      <c r="D364" s="5" t="n">
        <v>77449849</v>
      </c>
      <c r="E364" s="6" t="n">
        <f aca="false">+D364/C364-1</f>
        <v>0.0666750320595348</v>
      </c>
      <c r="F364" s="5" t="n">
        <v>36397500</v>
      </c>
      <c r="G364" s="5" t="n">
        <v>38928008</v>
      </c>
      <c r="H364" s="6" t="n">
        <f aca="false">+G364/F364-1</f>
        <v>0.0695242255649426</v>
      </c>
      <c r="I364" s="0" t="n">
        <v>6036</v>
      </c>
      <c r="J364" s="0" t="n">
        <v>6129</v>
      </c>
      <c r="K364" s="6" t="n">
        <f aca="false">+J364/I364-1</f>
        <v>0.0154075546719681</v>
      </c>
    </row>
    <row r="365" customFormat="false" ht="13.2" hidden="false" customHeight="false" outlineLevel="0" collapsed="false">
      <c r="A365" s="1" t="s">
        <v>728</v>
      </c>
      <c r="B365" s="0" t="s">
        <v>729</v>
      </c>
      <c r="C365" s="5" t="n">
        <v>57516000</v>
      </c>
      <c r="D365" s="5" t="n">
        <v>61636100</v>
      </c>
      <c r="E365" s="6" t="n">
        <f aca="false">+D365/C365-1</f>
        <v>0.0716339801098824</v>
      </c>
      <c r="F365" s="5" t="n">
        <v>42018500</v>
      </c>
      <c r="G365" s="5" t="n">
        <v>44030600</v>
      </c>
      <c r="H365" s="6" t="n">
        <f aca="false">+G365/F365-1</f>
        <v>0.0478860501921772</v>
      </c>
      <c r="I365" s="0" t="n">
        <v>4739</v>
      </c>
      <c r="J365" s="0" t="n">
        <v>4767</v>
      </c>
      <c r="K365" s="6" t="n">
        <f aca="false">+J365/I365-1</f>
        <v>0.00590841949778431</v>
      </c>
    </row>
    <row r="366" customFormat="false" ht="13.2" hidden="false" customHeight="false" outlineLevel="0" collapsed="false">
      <c r="A366" s="1" t="s">
        <v>730</v>
      </c>
      <c r="B366" s="0" t="s">
        <v>731</v>
      </c>
      <c r="C366" s="5" t="n">
        <v>21005149</v>
      </c>
      <c r="D366" s="5" t="n">
        <v>22469875</v>
      </c>
      <c r="E366" s="6" t="n">
        <f aca="false">+D366/C366-1</f>
        <v>0.0697317595795202</v>
      </c>
      <c r="F366" s="5" t="n">
        <v>10938649</v>
      </c>
      <c r="G366" s="5" t="n">
        <v>11918925</v>
      </c>
      <c r="H366" s="6" t="n">
        <f aca="false">+G366/F366-1</f>
        <v>0.089615820015799</v>
      </c>
      <c r="I366" s="0" t="n">
        <v>2154</v>
      </c>
      <c r="J366" s="0" t="n">
        <v>2150</v>
      </c>
      <c r="K366" s="6" t="n">
        <f aca="false">+J366/I366-1</f>
        <v>-0.00185701021355622</v>
      </c>
    </row>
    <row r="367" customFormat="false" ht="13.2" hidden="false" customHeight="false" outlineLevel="0" collapsed="false">
      <c r="A367" s="1" t="s">
        <v>732</v>
      </c>
      <c r="B367" s="0" t="s">
        <v>733</v>
      </c>
      <c r="C367" s="5" t="n">
        <v>13522550</v>
      </c>
      <c r="D367" s="5" t="n">
        <v>14377985</v>
      </c>
      <c r="E367" s="6" t="n">
        <f aca="false">+D367/C367-1</f>
        <v>0.063259888112819</v>
      </c>
      <c r="F367" s="5" t="n">
        <v>6832106</v>
      </c>
      <c r="G367" s="5" t="n">
        <v>7170634</v>
      </c>
      <c r="H367" s="6" t="n">
        <f aca="false">+G367/F367-1</f>
        <v>0.0495495825152597</v>
      </c>
      <c r="I367" s="0" t="n">
        <v>1048</v>
      </c>
      <c r="J367" s="0" t="n">
        <v>1035</v>
      </c>
      <c r="K367" s="6" t="n">
        <f aca="false">+J367/I367-1</f>
        <v>-0.0124045801526718</v>
      </c>
    </row>
    <row r="368" customFormat="false" ht="13.2" hidden="false" customHeight="false" outlineLevel="0" collapsed="false">
      <c r="A368" s="1" t="s">
        <v>734</v>
      </c>
      <c r="B368" s="0" t="s">
        <v>735</v>
      </c>
      <c r="C368" s="5" t="n">
        <v>106352036</v>
      </c>
      <c r="D368" s="5" t="n">
        <v>113194731</v>
      </c>
      <c r="E368" s="6" t="n">
        <f aca="false">+D368/C368-1</f>
        <v>0.0643400470490287</v>
      </c>
      <c r="F368" s="5" t="n">
        <v>54625314</v>
      </c>
      <c r="G368" s="5" t="n">
        <v>58572573</v>
      </c>
      <c r="H368" s="6" t="n">
        <f aca="false">+G368/F368-1</f>
        <v>0.0722606189504009</v>
      </c>
      <c r="I368" s="0" t="n">
        <v>8472</v>
      </c>
      <c r="J368" s="0" t="n">
        <v>8247</v>
      </c>
      <c r="K368" s="6" t="n">
        <f aca="false">+J368/I368-1</f>
        <v>-0.0265580736543909</v>
      </c>
    </row>
    <row r="369" customFormat="false" ht="13.2" hidden="false" customHeight="false" outlineLevel="0" collapsed="false">
      <c r="A369" s="1" t="s">
        <v>736</v>
      </c>
      <c r="B369" s="0" t="s">
        <v>737</v>
      </c>
      <c r="C369" s="5" t="n">
        <v>5607513</v>
      </c>
      <c r="D369" s="5" t="n">
        <v>6177076</v>
      </c>
      <c r="E369" s="6" t="n">
        <f aca="false">+D369/C369-1</f>
        <v>0.101571409642742</v>
      </c>
      <c r="F369" s="5" t="n">
        <v>4113434</v>
      </c>
      <c r="G369" s="5" t="n">
        <v>4277971</v>
      </c>
      <c r="H369" s="6" t="n">
        <f aca="false">+G369/F369-1</f>
        <v>0.0399999124818826</v>
      </c>
      <c r="I369" s="0" t="n">
        <v>500</v>
      </c>
      <c r="J369" s="0" t="n">
        <v>500</v>
      </c>
      <c r="K369" s="6" t="n">
        <f aca="false">+J369/I369-1</f>
        <v>0</v>
      </c>
    </row>
    <row r="370" customFormat="false" ht="13.2" hidden="false" customHeight="false" outlineLevel="0" collapsed="false">
      <c r="A370" s="1" t="s">
        <v>738</v>
      </c>
      <c r="B370" s="0" t="s">
        <v>739</v>
      </c>
      <c r="C370" s="5" t="n">
        <v>23363669</v>
      </c>
      <c r="D370" s="5" t="n">
        <v>24581030</v>
      </c>
      <c r="E370" s="6" t="n">
        <f aca="false">+D370/C370-1</f>
        <v>0.0521048727406641</v>
      </c>
      <c r="F370" s="5" t="n">
        <v>16047866</v>
      </c>
      <c r="G370" s="5" t="n">
        <v>17099030</v>
      </c>
      <c r="H370" s="6" t="n">
        <f aca="false">+G370/F370-1</f>
        <v>0.0655017931979243</v>
      </c>
      <c r="I370" s="0" t="n">
        <v>1828</v>
      </c>
      <c r="J370" s="0" t="n">
        <v>1742</v>
      </c>
      <c r="K370" s="6" t="n">
        <f aca="false">+J370/I370-1</f>
        <v>-0.0470459518599562</v>
      </c>
    </row>
    <row r="371" customFormat="false" ht="13.2" hidden="false" customHeight="false" outlineLevel="0" collapsed="false">
      <c r="A371" s="1" t="s">
        <v>740</v>
      </c>
      <c r="B371" s="0" t="s">
        <v>741</v>
      </c>
      <c r="C371" s="5" t="n">
        <v>14524487</v>
      </c>
      <c r="D371" s="5" t="n">
        <v>15460107</v>
      </c>
      <c r="E371" s="6" t="n">
        <f aca="false">+D371/C371-1</f>
        <v>0.0644167329283298</v>
      </c>
      <c r="F371" s="5" t="n">
        <v>6314152</v>
      </c>
      <c r="G371" s="5" t="n">
        <v>6749832</v>
      </c>
      <c r="H371" s="6" t="n">
        <f aca="false">+G371/F371-1</f>
        <v>0.0690005562108735</v>
      </c>
      <c r="I371" s="0" t="n">
        <v>1235</v>
      </c>
      <c r="J371" s="0" t="n">
        <v>1240</v>
      </c>
      <c r="K371" s="6" t="n">
        <f aca="false">+J371/I371-1</f>
        <v>0.00404858299595134</v>
      </c>
    </row>
    <row r="372" customFormat="false" ht="13.2" hidden="false" customHeight="false" outlineLevel="0" collapsed="false">
      <c r="A372" s="1" t="s">
        <v>742</v>
      </c>
      <c r="B372" s="0" t="s">
        <v>743</v>
      </c>
      <c r="C372" s="5" t="n">
        <v>48404891</v>
      </c>
      <c r="D372" s="5" t="n">
        <v>50788910</v>
      </c>
      <c r="E372" s="6" t="n">
        <f aca="false">+D372/C372-1</f>
        <v>0.0492516138503443</v>
      </c>
      <c r="F372" s="5" t="n">
        <v>26752874</v>
      </c>
      <c r="G372" s="5" t="n">
        <v>28317181</v>
      </c>
      <c r="H372" s="6" t="n">
        <f aca="false">+G372/F372-1</f>
        <v>0.0584724841151647</v>
      </c>
      <c r="I372" s="0" t="n">
        <v>4085</v>
      </c>
      <c r="J372" s="0" t="n">
        <v>4113</v>
      </c>
      <c r="K372" s="6" t="n">
        <f aca="false">+J372/I372-1</f>
        <v>0.00685434516523875</v>
      </c>
    </row>
    <row r="373" customFormat="false" ht="13.2" hidden="false" customHeight="false" outlineLevel="0" collapsed="false">
      <c r="A373" s="1" t="s">
        <v>744</v>
      </c>
      <c r="B373" s="0" t="s">
        <v>745</v>
      </c>
      <c r="C373" s="5" t="n">
        <v>15322750</v>
      </c>
      <c r="D373" s="5" t="n">
        <v>16459450</v>
      </c>
      <c r="E373" s="6" t="n">
        <f aca="false">+D373/C373-1</f>
        <v>0.0741838116526081</v>
      </c>
      <c r="F373" s="5" t="n">
        <v>7599850</v>
      </c>
      <c r="G373" s="5" t="n">
        <v>8406550</v>
      </c>
      <c r="H373" s="6" t="n">
        <f aca="false">+G373/F373-1</f>
        <v>0.106146831845365</v>
      </c>
      <c r="I373" s="0" t="n">
        <v>1135</v>
      </c>
      <c r="J373" s="0" t="n">
        <v>1150</v>
      </c>
      <c r="K373" s="6" t="n">
        <f aca="false">+J373/I373-1</f>
        <v>0.0132158590308371</v>
      </c>
    </row>
    <row r="374" customFormat="false" ht="13.2" hidden="false" customHeight="false" outlineLevel="0" collapsed="false">
      <c r="A374" s="1" t="s">
        <v>746</v>
      </c>
      <c r="B374" s="0" t="s">
        <v>747</v>
      </c>
      <c r="C374" s="5" t="n">
        <v>33315551</v>
      </c>
      <c r="D374" s="5" t="n">
        <v>35631885</v>
      </c>
      <c r="E374" s="6" t="n">
        <f aca="false">+D374/C374-1</f>
        <v>0.0695271106277067</v>
      </c>
      <c r="F374" s="5" t="n">
        <v>13130000</v>
      </c>
      <c r="G374" s="5" t="n">
        <v>14110118</v>
      </c>
      <c r="H374" s="6" t="n">
        <f aca="false">+G374/F374-1</f>
        <v>0.0746472201066259</v>
      </c>
      <c r="I374" s="0" t="n">
        <v>2457</v>
      </c>
      <c r="J374" s="0" t="n">
        <v>2433</v>
      </c>
      <c r="K374" s="6" t="n">
        <f aca="false">+J374/I374-1</f>
        <v>-0.00976800976800973</v>
      </c>
    </row>
    <row r="375" customFormat="false" ht="13.2" hidden="false" customHeight="false" outlineLevel="0" collapsed="false">
      <c r="A375" s="1" t="s">
        <v>748</v>
      </c>
      <c r="B375" s="0" t="s">
        <v>749</v>
      </c>
      <c r="C375" s="5" t="n">
        <v>23069211</v>
      </c>
      <c r="D375" s="5" t="n">
        <v>23976910</v>
      </c>
      <c r="E375" s="6" t="n">
        <f aca="false">+D375/C375-1</f>
        <v>0.0393467726312791</v>
      </c>
      <c r="F375" s="5" t="n">
        <v>10349972</v>
      </c>
      <c r="G375" s="5" t="n">
        <v>10533540</v>
      </c>
      <c r="H375" s="6" t="n">
        <f aca="false">+G375/F375-1</f>
        <v>0.0177360866290266</v>
      </c>
      <c r="I375" s="0" t="n">
        <v>1568</v>
      </c>
      <c r="J375" s="0" t="n">
        <v>1523</v>
      </c>
      <c r="K375" s="6" t="n">
        <f aca="false">+J375/I375-1</f>
        <v>-0.0286989795918368</v>
      </c>
    </row>
    <row r="376" customFormat="false" ht="13.2" hidden="false" customHeight="false" outlineLevel="0" collapsed="false">
      <c r="A376" s="1" t="s">
        <v>750</v>
      </c>
      <c r="B376" s="0" t="s">
        <v>751</v>
      </c>
      <c r="C376" s="5" t="n">
        <v>12987609</v>
      </c>
      <c r="D376" s="5" t="n">
        <v>13606218</v>
      </c>
      <c r="E376" s="6" t="n">
        <f aca="false">+D376/C376-1</f>
        <v>0.0476307070839599</v>
      </c>
      <c r="F376" s="5" t="n">
        <v>5591715</v>
      </c>
      <c r="G376" s="5" t="n">
        <v>5811577</v>
      </c>
      <c r="H376" s="6" t="n">
        <f aca="false">+G376/F376-1</f>
        <v>0.0393192428441007</v>
      </c>
      <c r="I376" s="0" t="n">
        <v>950</v>
      </c>
      <c r="J376" s="0" t="n">
        <v>950</v>
      </c>
      <c r="K376" s="6" t="n">
        <f aca="false">+J376/I376-1</f>
        <v>0</v>
      </c>
    </row>
    <row r="377" customFormat="false" ht="13.2" hidden="false" customHeight="false" outlineLevel="0" collapsed="false">
      <c r="A377" s="1" t="s">
        <v>752</v>
      </c>
      <c r="B377" s="0" t="s">
        <v>753</v>
      </c>
      <c r="C377" s="5" t="n">
        <v>13100649</v>
      </c>
      <c r="D377" s="5" t="n">
        <v>13728464</v>
      </c>
      <c r="E377" s="6" t="n">
        <f aca="false">+D377/C377-1</f>
        <v>0.0479224349877627</v>
      </c>
      <c r="F377" s="5" t="n">
        <v>7741539</v>
      </c>
      <c r="G377" s="5" t="n">
        <v>8027603</v>
      </c>
      <c r="H377" s="6" t="n">
        <f aca="false">+G377/F377-1</f>
        <v>0.0369518257287085</v>
      </c>
      <c r="I377" s="0" t="n">
        <v>989</v>
      </c>
      <c r="J377" s="0" t="n">
        <v>935</v>
      </c>
      <c r="K377" s="6" t="n">
        <f aca="false">+J377/I377-1</f>
        <v>-0.0546006066734075</v>
      </c>
    </row>
    <row r="378" customFormat="false" ht="13.2" hidden="false" customHeight="false" outlineLevel="0" collapsed="false">
      <c r="A378" s="1" t="s">
        <v>754</v>
      </c>
      <c r="B378" s="0" t="s">
        <v>755</v>
      </c>
      <c r="C378" s="5" t="n">
        <v>29380775</v>
      </c>
      <c r="D378" s="5" t="n">
        <v>30082177</v>
      </c>
      <c r="E378" s="6" t="n">
        <f aca="false">+D378/C378-1</f>
        <v>0.0238728215984771</v>
      </c>
      <c r="F378" s="5" t="n">
        <v>10770423</v>
      </c>
      <c r="G378" s="5" t="n">
        <v>11090932</v>
      </c>
      <c r="H378" s="6" t="n">
        <f aca="false">+G378/F378-1</f>
        <v>0.0297582555485518</v>
      </c>
      <c r="I378" s="0" t="n">
        <v>2074</v>
      </c>
      <c r="J378" s="0" t="n">
        <v>1990</v>
      </c>
      <c r="K378" s="6" t="n">
        <f aca="false">+J378/I378-1</f>
        <v>-0.0405014464802315</v>
      </c>
    </row>
    <row r="379" customFormat="false" ht="13.2" hidden="false" customHeight="false" outlineLevel="0" collapsed="false">
      <c r="A379" s="1" t="s">
        <v>756</v>
      </c>
      <c r="B379" s="0" t="s">
        <v>757</v>
      </c>
      <c r="C379" s="5" t="n">
        <v>13949831</v>
      </c>
      <c r="D379" s="5" t="n">
        <v>14699097</v>
      </c>
      <c r="E379" s="6" t="n">
        <f aca="false">+D379/C379-1</f>
        <v>0.0537114750709167</v>
      </c>
      <c r="F379" s="5" t="n">
        <v>7516036</v>
      </c>
      <c r="G379" s="5" t="n">
        <v>7680609</v>
      </c>
      <c r="H379" s="6" t="n">
        <f aca="false">+G379/F379-1</f>
        <v>0.0218962495655954</v>
      </c>
      <c r="I379" s="0" t="n">
        <v>1143</v>
      </c>
      <c r="J379" s="0" t="n">
        <v>1144</v>
      </c>
      <c r="K379" s="6" t="n">
        <f aca="false">+J379/I379-1</f>
        <v>0.000874890638670189</v>
      </c>
    </row>
    <row r="380" customFormat="false" ht="13.2" hidden="false" customHeight="false" outlineLevel="0" collapsed="false">
      <c r="A380" s="1" t="s">
        <v>758</v>
      </c>
      <c r="B380" s="0" t="s">
        <v>759</v>
      </c>
      <c r="C380" s="5" t="n">
        <v>41395443</v>
      </c>
      <c r="D380" s="5" t="n">
        <v>43698125</v>
      </c>
      <c r="E380" s="6" t="n">
        <f aca="false">+D380/C380-1</f>
        <v>0.0556264611058759</v>
      </c>
      <c r="F380" s="5" t="n">
        <v>27324704</v>
      </c>
      <c r="G380" s="5" t="n">
        <v>28719697</v>
      </c>
      <c r="H380" s="6" t="n">
        <f aca="false">+G380/F380-1</f>
        <v>0.0510524468993332</v>
      </c>
      <c r="I380" s="0" t="n">
        <v>3566</v>
      </c>
      <c r="J380" s="0" t="n">
        <v>3706</v>
      </c>
      <c r="K380" s="6" t="n">
        <f aca="false">+J380/I380-1</f>
        <v>0.0392596747055525</v>
      </c>
    </row>
    <row r="381" customFormat="false" ht="13.2" hidden="false" customHeight="false" outlineLevel="0" collapsed="false">
      <c r="A381" s="1" t="s">
        <v>760</v>
      </c>
      <c r="B381" s="0" t="s">
        <v>761</v>
      </c>
      <c r="C381" s="5" t="n">
        <v>62459491</v>
      </c>
      <c r="D381" s="5" t="n">
        <v>67301247</v>
      </c>
      <c r="E381" s="6" t="n">
        <f aca="false">+D381/C381-1</f>
        <v>0.0775183390463428</v>
      </c>
      <c r="F381" s="5" t="n">
        <v>36220326</v>
      </c>
      <c r="G381" s="5" t="n">
        <v>41455059</v>
      </c>
      <c r="H381" s="6" t="n">
        <f aca="false">+G381/F381-1</f>
        <v>0.144524734537177</v>
      </c>
      <c r="I381" s="0" t="n">
        <v>5001</v>
      </c>
      <c r="J381" s="0" t="n">
        <v>5000</v>
      </c>
      <c r="K381" s="6" t="n">
        <f aca="false">+J381/I381-1</f>
        <v>-0.000199960007998379</v>
      </c>
    </row>
    <row r="382" customFormat="false" ht="13.2" hidden="false" customHeight="false" outlineLevel="0" collapsed="false">
      <c r="A382" s="1" t="s">
        <v>762</v>
      </c>
      <c r="B382" s="0" t="s">
        <v>763</v>
      </c>
      <c r="C382" s="5" t="n">
        <v>17553548</v>
      </c>
      <c r="D382" s="5" t="n">
        <v>18525842</v>
      </c>
      <c r="E382" s="6" t="n">
        <f aca="false">+D382/C382-1</f>
        <v>0.055390169554326</v>
      </c>
      <c r="F382" s="5" t="n">
        <v>11344765</v>
      </c>
      <c r="G382" s="5" t="n">
        <v>12127086</v>
      </c>
      <c r="H382" s="6" t="n">
        <f aca="false">+G382/F382-1</f>
        <v>0.0689587664442586</v>
      </c>
      <c r="I382" s="0" t="n">
        <v>1012</v>
      </c>
      <c r="J382" s="0" t="n">
        <v>1030</v>
      </c>
      <c r="K382" s="6" t="n">
        <f aca="false">+J382/I382-1</f>
        <v>0.017786561264822</v>
      </c>
    </row>
    <row r="383" customFormat="false" ht="13.2" hidden="false" customHeight="false" outlineLevel="0" collapsed="false">
      <c r="A383" s="1" t="s">
        <v>764</v>
      </c>
      <c r="B383" s="0" t="s">
        <v>765</v>
      </c>
      <c r="C383" s="5" t="n">
        <v>42016438</v>
      </c>
      <c r="D383" s="5" t="n">
        <v>45724084</v>
      </c>
      <c r="E383" s="6" t="n">
        <f aca="false">+D383/C383-1</f>
        <v>0.0882427491830697</v>
      </c>
      <c r="F383" s="5" t="n">
        <v>28432363</v>
      </c>
      <c r="G383" s="5" t="n">
        <v>32113161</v>
      </c>
      <c r="H383" s="6" t="n">
        <f aca="false">+G383/F383-1</f>
        <v>0.129458040473105</v>
      </c>
      <c r="I383" s="0" t="n">
        <v>3188</v>
      </c>
      <c r="J383" s="0" t="n">
        <v>3307</v>
      </c>
      <c r="K383" s="6" t="n">
        <f aca="false">+J383/I383-1</f>
        <v>0.03732747804266</v>
      </c>
    </row>
    <row r="384" customFormat="false" ht="13.2" hidden="false" customHeight="false" outlineLevel="0" collapsed="false">
      <c r="A384" s="1" t="s">
        <v>766</v>
      </c>
      <c r="B384" s="0" t="s">
        <v>767</v>
      </c>
      <c r="C384" s="5" t="n">
        <v>76959931</v>
      </c>
      <c r="D384" s="5" t="n">
        <v>81908513</v>
      </c>
      <c r="E384" s="6" t="n">
        <f aca="false">+D384/C384-1</f>
        <v>0.0643007593133107</v>
      </c>
      <c r="F384" s="5" t="n">
        <v>36126025</v>
      </c>
      <c r="G384" s="5" t="n">
        <v>38240815</v>
      </c>
      <c r="H384" s="6" t="n">
        <f aca="false">+G384/F384-1</f>
        <v>0.0585392386790409</v>
      </c>
      <c r="I384" s="0" t="n">
        <v>6190</v>
      </c>
      <c r="J384" s="0" t="n">
        <v>6251</v>
      </c>
      <c r="K384" s="6" t="n">
        <f aca="false">+J384/I384-1</f>
        <v>0.00985460420032314</v>
      </c>
    </row>
    <row r="385" customFormat="false" ht="13.2" hidden="false" customHeight="false" outlineLevel="0" collapsed="false">
      <c r="A385" s="1" t="s">
        <v>768</v>
      </c>
      <c r="B385" s="0" t="s">
        <v>769</v>
      </c>
      <c r="C385" s="5" t="n">
        <v>42988644</v>
      </c>
      <c r="D385" s="5" t="n">
        <v>48744712</v>
      </c>
      <c r="E385" s="6" t="n">
        <f aca="false">+D385/C385-1</f>
        <v>0.133897407882882</v>
      </c>
      <c r="F385" s="5" t="n">
        <v>29823130</v>
      </c>
      <c r="G385" s="5" t="n">
        <v>31606026</v>
      </c>
      <c r="H385" s="6" t="n">
        <f aca="false">+G385/F385-1</f>
        <v>0.0597823233175057</v>
      </c>
      <c r="I385" s="0" t="n">
        <v>2786</v>
      </c>
      <c r="J385" s="0" t="n">
        <v>2846</v>
      </c>
      <c r="K385" s="6" t="n">
        <f aca="false">+J385/I385-1</f>
        <v>0.0215362526920315</v>
      </c>
    </row>
    <row r="386" customFormat="false" ht="13.2" hidden="false" customHeight="false" outlineLevel="0" collapsed="false">
      <c r="A386" s="1" t="s">
        <v>770</v>
      </c>
      <c r="B386" s="0" t="s">
        <v>771</v>
      </c>
      <c r="C386" s="5" t="n">
        <v>19599616</v>
      </c>
      <c r="D386" s="5" t="n">
        <v>21679491</v>
      </c>
      <c r="E386" s="6" t="n">
        <f aca="false">+D386/C386-1</f>
        <v>0.10611815047805</v>
      </c>
      <c r="F386" s="5" t="n">
        <v>5828211</v>
      </c>
      <c r="G386" s="5" t="n">
        <v>6134416</v>
      </c>
      <c r="H386" s="6" t="n">
        <f aca="false">+G386/F386-1</f>
        <v>0.0525384204518333</v>
      </c>
      <c r="I386" s="0" t="n">
        <v>1173</v>
      </c>
      <c r="J386" s="0" t="n">
        <v>1224</v>
      </c>
      <c r="K386" s="6" t="n">
        <f aca="false">+J386/I386-1</f>
        <v>0.0434782608695652</v>
      </c>
    </row>
    <row r="387" customFormat="false" ht="13.2" hidden="false" customHeight="false" outlineLevel="0" collapsed="false">
      <c r="A387" s="1" t="s">
        <v>772</v>
      </c>
      <c r="B387" s="0" t="s">
        <v>773</v>
      </c>
      <c r="C387" s="5" t="n">
        <v>92651231</v>
      </c>
      <c r="D387" s="5" t="n">
        <v>99060624</v>
      </c>
      <c r="E387" s="6" t="n">
        <f aca="false">+D387/C387-1</f>
        <v>0.0691776345637545</v>
      </c>
      <c r="F387" s="5" t="n">
        <v>43469582</v>
      </c>
      <c r="G387" s="5" t="n">
        <v>46247235</v>
      </c>
      <c r="H387" s="6" t="n">
        <f aca="false">+G387/F387-1</f>
        <v>0.0638987740898911</v>
      </c>
      <c r="I387" s="0" t="n">
        <v>6501</v>
      </c>
      <c r="J387" s="0" t="n">
        <v>6752</v>
      </c>
      <c r="K387" s="6" t="n">
        <f aca="false">+J387/I387-1</f>
        <v>0.0386094447008152</v>
      </c>
    </row>
    <row r="388" customFormat="false" ht="13.2" hidden="false" customHeight="false" outlineLevel="0" collapsed="false">
      <c r="A388" s="1" t="s">
        <v>774</v>
      </c>
      <c r="B388" s="0" t="s">
        <v>775</v>
      </c>
      <c r="C388" s="5" t="n">
        <v>60993144</v>
      </c>
      <c r="D388" s="5" t="n">
        <v>66466480</v>
      </c>
      <c r="E388" s="6" t="n">
        <f aca="false">+D388/C388-1</f>
        <v>0.089736905511872</v>
      </c>
      <c r="F388" s="5" t="n">
        <v>28248144</v>
      </c>
      <c r="G388" s="5" t="n">
        <v>31521480</v>
      </c>
      <c r="H388" s="6" t="n">
        <f aca="false">+G388/F388-1</f>
        <v>0.115877913961356</v>
      </c>
      <c r="I388" s="0" t="n">
        <v>4601</v>
      </c>
      <c r="J388" s="0" t="n">
        <v>4741</v>
      </c>
      <c r="K388" s="6" t="n">
        <f aca="false">+J388/I388-1</f>
        <v>0.030428167789611</v>
      </c>
    </row>
    <row r="389" customFormat="false" ht="13.2" hidden="false" customHeight="false" outlineLevel="0" collapsed="false">
      <c r="A389" s="1" t="s">
        <v>776</v>
      </c>
      <c r="B389" s="0" t="s">
        <v>777</v>
      </c>
      <c r="C389" s="5" t="n">
        <v>112277831</v>
      </c>
      <c r="D389" s="5" t="n">
        <v>119928476</v>
      </c>
      <c r="E389" s="6" t="n">
        <f aca="false">+D389/C389-1</f>
        <v>0.0681402992189972</v>
      </c>
      <c r="F389" s="5" t="n">
        <v>78243569</v>
      </c>
      <c r="G389" s="5" t="n">
        <v>84237035</v>
      </c>
      <c r="H389" s="6" t="n">
        <f aca="false">+G389/F389-1</f>
        <v>0.0766001100997835</v>
      </c>
      <c r="I389" s="0" t="n">
        <v>7456</v>
      </c>
      <c r="J389" s="0" t="n">
        <v>7600</v>
      </c>
      <c r="K389" s="6" t="n">
        <f aca="false">+J389/I389-1</f>
        <v>0.0193133047210301</v>
      </c>
    </row>
    <row r="390" customFormat="false" ht="13.2" hidden="false" customHeight="false" outlineLevel="0" collapsed="false">
      <c r="A390" s="1" t="s">
        <v>778</v>
      </c>
      <c r="B390" s="0" t="s">
        <v>779</v>
      </c>
      <c r="C390" s="5" t="n">
        <v>8722894</v>
      </c>
      <c r="D390" s="5" t="n">
        <v>10054084</v>
      </c>
      <c r="E390" s="6" t="n">
        <f aca="false">+D390/C390-1</f>
        <v>0.152608755763855</v>
      </c>
      <c r="F390" s="5" t="n">
        <v>2797933</v>
      </c>
      <c r="G390" s="5" t="n">
        <v>2978433</v>
      </c>
      <c r="H390" s="6" t="n">
        <f aca="false">+G390/F390-1</f>
        <v>0.0645119093273499</v>
      </c>
      <c r="I390" s="0" t="n">
        <v>228</v>
      </c>
      <c r="J390" s="0" t="n">
        <v>248</v>
      </c>
      <c r="K390" s="6" t="n">
        <f aca="false">+J390/I390-1</f>
        <v>0.0877192982456141</v>
      </c>
    </row>
    <row r="391" customFormat="false" ht="13.2" hidden="false" customHeight="false" outlineLevel="0" collapsed="false">
      <c r="A391" s="1" t="s">
        <v>780</v>
      </c>
      <c r="B391" s="0" t="s">
        <v>781</v>
      </c>
      <c r="C391" s="5" t="n">
        <v>64552615</v>
      </c>
      <c r="D391" s="5" t="n">
        <v>67349783</v>
      </c>
      <c r="E391" s="6" t="n">
        <f aca="false">+D391/C391-1</f>
        <v>0.0433315985727301</v>
      </c>
      <c r="F391" s="5" t="n">
        <v>34352615</v>
      </c>
      <c r="G391" s="5" t="n">
        <v>37649783</v>
      </c>
      <c r="H391" s="6" t="n">
        <f aca="false">+G391/F391-1</f>
        <v>0.0959801167975132</v>
      </c>
      <c r="I391" s="0" t="n">
        <v>5205</v>
      </c>
      <c r="J391" s="0" t="n">
        <v>5280</v>
      </c>
      <c r="K391" s="6" t="n">
        <f aca="false">+J391/I391-1</f>
        <v>0.0144092219020173</v>
      </c>
    </row>
    <row r="392" customFormat="false" ht="13.2" hidden="false" customHeight="false" outlineLevel="0" collapsed="false">
      <c r="A392" s="1" t="s">
        <v>782</v>
      </c>
      <c r="B392" s="0" t="s">
        <v>783</v>
      </c>
      <c r="C392" s="5" t="n">
        <v>153559544</v>
      </c>
      <c r="D392" s="5" t="n">
        <v>166975001</v>
      </c>
      <c r="E392" s="6" t="n">
        <f aca="false">+D392/C392-1</f>
        <v>0.0873632250431793</v>
      </c>
      <c r="F392" s="5" t="n">
        <v>73186052</v>
      </c>
      <c r="G392" s="5" t="n">
        <v>79447394</v>
      </c>
      <c r="H392" s="6" t="n">
        <f aca="false">+G392/F392-1</f>
        <v>0.085553760981669</v>
      </c>
      <c r="I392" s="0" t="n">
        <v>12600</v>
      </c>
      <c r="J392" s="0" t="n">
        <v>12600</v>
      </c>
      <c r="K392" s="6" t="n">
        <f aca="false">+J392/I392-1</f>
        <v>0</v>
      </c>
    </row>
    <row r="393" customFormat="false" ht="13.2" hidden="false" customHeight="false" outlineLevel="0" collapsed="false">
      <c r="A393" s="1" t="s">
        <v>784</v>
      </c>
      <c r="B393" s="0" t="s">
        <v>785</v>
      </c>
      <c r="C393" s="5" t="n">
        <v>43549055</v>
      </c>
      <c r="D393" s="5" t="n">
        <v>48001262</v>
      </c>
      <c r="E393" s="6" t="n">
        <f aca="false">+D393/C393-1</f>
        <v>0.102234296473253</v>
      </c>
      <c r="F393" s="5" t="n">
        <v>16451825</v>
      </c>
      <c r="G393" s="5" t="n">
        <v>21874323</v>
      </c>
      <c r="H393" s="6" t="n">
        <f aca="false">+G393/F393-1</f>
        <v>0.329598570371372</v>
      </c>
      <c r="I393" s="0" t="n">
        <v>3565</v>
      </c>
      <c r="J393" s="0" t="n">
        <v>3422</v>
      </c>
      <c r="K393" s="6" t="n">
        <f aca="false">+J393/I393-1</f>
        <v>-0.0401122019635344</v>
      </c>
    </row>
    <row r="394" customFormat="false" ht="13.2" hidden="false" customHeight="false" outlineLevel="0" collapsed="false">
      <c r="A394" s="1" t="s">
        <v>786</v>
      </c>
      <c r="B394" s="0" t="s">
        <v>787</v>
      </c>
      <c r="C394" s="5" t="n">
        <v>13304114</v>
      </c>
      <c r="D394" s="5" t="n">
        <v>15005797</v>
      </c>
      <c r="E394" s="6" t="n">
        <f aca="false">+D394/C394-1</f>
        <v>0.127906525755868</v>
      </c>
      <c r="F394" s="5" t="n">
        <v>6594278</v>
      </c>
      <c r="G394" s="5" t="n">
        <v>7787432</v>
      </c>
      <c r="H394" s="6" t="n">
        <f aca="false">+G394/F394-1</f>
        <v>0.180937776660311</v>
      </c>
      <c r="I394" s="0" t="n">
        <v>625</v>
      </c>
      <c r="J394" s="0" t="n">
        <v>650</v>
      </c>
      <c r="K394" s="6" t="n">
        <f aca="false">+J394/I394-1</f>
        <v>0.04</v>
      </c>
    </row>
    <row r="395" customFormat="false" ht="13.2" hidden="false" customHeight="false" outlineLevel="0" collapsed="false">
      <c r="A395" s="1" t="s">
        <v>788</v>
      </c>
      <c r="B395" s="0" t="s">
        <v>789</v>
      </c>
      <c r="C395" s="5" t="n">
        <v>64712119</v>
      </c>
      <c r="D395" s="5" t="n">
        <v>69750788</v>
      </c>
      <c r="E395" s="6" t="n">
        <f aca="false">+D395/C395-1</f>
        <v>0.0778628343170156</v>
      </c>
      <c r="F395" s="5" t="n">
        <v>44332119</v>
      </c>
      <c r="G395" s="5" t="n">
        <v>47706788</v>
      </c>
      <c r="H395" s="6" t="n">
        <f aca="false">+G395/F395-1</f>
        <v>0.0761224384514532</v>
      </c>
      <c r="I395" s="0" t="n">
        <v>4760</v>
      </c>
      <c r="J395" s="0" t="n">
        <v>4760</v>
      </c>
      <c r="K395" s="6" t="n">
        <f aca="false">+J395/I395-1</f>
        <v>0</v>
      </c>
    </row>
    <row r="396" customFormat="false" ht="13.2" hidden="false" customHeight="false" outlineLevel="0" collapsed="false">
      <c r="A396" s="1" t="s">
        <v>790</v>
      </c>
      <c r="B396" s="0" t="s">
        <v>791</v>
      </c>
      <c r="C396" s="5" t="n">
        <v>16966064</v>
      </c>
      <c r="D396" s="5" t="n">
        <v>18823617</v>
      </c>
      <c r="E396" s="6" t="n">
        <f aca="false">+D396/C396-1</f>
        <v>0.109486384113605</v>
      </c>
      <c r="F396" s="5" t="n">
        <v>11954448</v>
      </c>
      <c r="G396" s="5" t="n">
        <v>13140379</v>
      </c>
      <c r="H396" s="6" t="n">
        <f aca="false">+G396/F396-1</f>
        <v>0.0992041623335516</v>
      </c>
      <c r="I396" s="0" t="n">
        <v>1022</v>
      </c>
      <c r="J396" s="0" t="n">
        <v>1031</v>
      </c>
      <c r="K396" s="6" t="n">
        <f aca="false">+J396/I396-1</f>
        <v>0.00880626223091974</v>
      </c>
    </row>
    <row r="397" customFormat="false" ht="13.2" hidden="false" customHeight="false" outlineLevel="0" collapsed="false">
      <c r="A397" s="1" t="s">
        <v>792</v>
      </c>
      <c r="B397" s="0" t="s">
        <v>793</v>
      </c>
      <c r="C397" s="5" t="n">
        <v>13426640</v>
      </c>
      <c r="D397" s="5" t="n">
        <v>14378030</v>
      </c>
      <c r="E397" s="6" t="n">
        <f aca="false">+D397/C397-1</f>
        <v>0.0708583830355174</v>
      </c>
      <c r="F397" s="5" t="n">
        <v>9325965</v>
      </c>
      <c r="G397" s="5" t="n">
        <v>10132110</v>
      </c>
      <c r="H397" s="6" t="n">
        <f aca="false">+G397/F397-1</f>
        <v>0.0864409205910595</v>
      </c>
      <c r="I397" s="0" t="n">
        <v>893</v>
      </c>
      <c r="J397" s="0" t="n">
        <v>889</v>
      </c>
      <c r="K397" s="6" t="n">
        <f aca="false">+J397/I397-1</f>
        <v>-0.00447928331466962</v>
      </c>
    </row>
    <row r="398" customFormat="false" ht="13.2" hidden="false" customHeight="false" outlineLevel="0" collapsed="false">
      <c r="A398" s="1" t="s">
        <v>794</v>
      </c>
      <c r="B398" s="0" t="s">
        <v>795</v>
      </c>
      <c r="C398" s="5" t="n">
        <v>26464405</v>
      </c>
      <c r="D398" s="5" t="n">
        <v>27317320</v>
      </c>
      <c r="E398" s="6" t="n">
        <f aca="false">+D398/C398-1</f>
        <v>0.0322287616139489</v>
      </c>
      <c r="F398" s="5" t="n">
        <v>8694000</v>
      </c>
      <c r="G398" s="5" t="n">
        <v>8889998</v>
      </c>
      <c r="H398" s="6" t="n">
        <f aca="false">+G398/F398-1</f>
        <v>0.0225440533701404</v>
      </c>
      <c r="I398" s="0" t="n">
        <v>2668</v>
      </c>
      <c r="J398" s="0" t="n">
        <v>2573</v>
      </c>
      <c r="K398" s="6" t="n">
        <f aca="false">+J398/I398-1</f>
        <v>-0.0356071964017991</v>
      </c>
    </row>
    <row r="399" customFormat="false" ht="13.2" hidden="false" customHeight="false" outlineLevel="0" collapsed="false">
      <c r="A399" s="1" t="s">
        <v>796</v>
      </c>
      <c r="B399" s="0" t="s">
        <v>797</v>
      </c>
      <c r="C399" s="5" t="n">
        <v>13590459</v>
      </c>
      <c r="D399" s="5" t="n">
        <v>14277105</v>
      </c>
      <c r="E399" s="6" t="n">
        <f aca="false">+D399/C399-1</f>
        <v>0.0505241213707353</v>
      </c>
      <c r="F399" s="5" t="n">
        <v>5270596</v>
      </c>
      <c r="G399" s="5" t="n">
        <v>5325000</v>
      </c>
      <c r="H399" s="6" t="n">
        <f aca="false">+G399/F399-1</f>
        <v>0.0103221722932283</v>
      </c>
      <c r="I399" s="0" t="n">
        <v>1073</v>
      </c>
      <c r="J399" s="0" t="n">
        <v>1075</v>
      </c>
      <c r="K399" s="6" t="n">
        <f aca="false">+J399/I399-1</f>
        <v>0.00186393289841558</v>
      </c>
    </row>
    <row r="400" customFormat="false" ht="13.2" hidden="false" customHeight="false" outlineLevel="0" collapsed="false">
      <c r="A400" s="1" t="s">
        <v>798</v>
      </c>
      <c r="B400" s="0" t="s">
        <v>799</v>
      </c>
      <c r="C400" s="5" t="n">
        <v>16873722</v>
      </c>
      <c r="D400" s="5" t="n">
        <v>17073765</v>
      </c>
      <c r="E400" s="6" t="n">
        <f aca="false">+D400/C400-1</f>
        <v>0.0118552978412232</v>
      </c>
      <c r="F400" s="5" t="n">
        <v>7337144</v>
      </c>
      <c r="G400" s="5" t="n">
        <v>7212765</v>
      </c>
      <c r="H400" s="6" t="n">
        <f aca="false">+G400/F400-1</f>
        <v>-0.0169519638704106</v>
      </c>
      <c r="I400" s="0" t="n">
        <v>1439</v>
      </c>
      <c r="J400" s="0" t="n">
        <v>1385</v>
      </c>
      <c r="K400" s="6" t="n">
        <f aca="false">+J400/I400-1</f>
        <v>-0.0375260597637248</v>
      </c>
    </row>
    <row r="401" customFormat="false" ht="13.2" hidden="false" customHeight="false" outlineLevel="0" collapsed="false">
      <c r="A401" s="1" t="s">
        <v>800</v>
      </c>
      <c r="B401" s="0" t="s">
        <v>801</v>
      </c>
      <c r="C401" s="5" t="n">
        <v>24553734</v>
      </c>
      <c r="D401" s="5" t="n">
        <v>25659009</v>
      </c>
      <c r="E401" s="6" t="n">
        <f aca="false">+D401/C401-1</f>
        <v>0.0450145383182858</v>
      </c>
      <c r="F401" s="5" t="n">
        <v>7801911</v>
      </c>
      <c r="G401" s="5" t="n">
        <v>8033628</v>
      </c>
      <c r="H401" s="6" t="n">
        <f aca="false">+G401/F401-1</f>
        <v>0.0297000311846674</v>
      </c>
      <c r="I401" s="0" t="n">
        <v>2001</v>
      </c>
      <c r="J401" s="0" t="n">
        <v>1992</v>
      </c>
      <c r="K401" s="6" t="n">
        <f aca="false">+J401/I401-1</f>
        <v>-0.00449775112443773</v>
      </c>
    </row>
    <row r="402" customFormat="false" ht="13.2" hidden="false" customHeight="false" outlineLevel="0" collapsed="false">
      <c r="A402" s="1" t="s">
        <v>802</v>
      </c>
      <c r="B402" s="0" t="s">
        <v>803</v>
      </c>
      <c r="C402" s="5" t="n">
        <v>10529332</v>
      </c>
      <c r="D402" s="5" t="n">
        <v>10983486</v>
      </c>
      <c r="E402" s="6" t="n">
        <f aca="false">+D402/C402-1</f>
        <v>0.0431322708791022</v>
      </c>
      <c r="F402" s="5" t="n">
        <v>4138583</v>
      </c>
      <c r="G402" s="5" t="n">
        <v>4287009</v>
      </c>
      <c r="H402" s="6" t="n">
        <f aca="false">+G402/F402-1</f>
        <v>0.0358639659999569</v>
      </c>
      <c r="I402" s="0" t="n">
        <v>769</v>
      </c>
      <c r="J402" s="0" t="n">
        <v>773</v>
      </c>
      <c r="K402" s="6" t="n">
        <f aca="false">+J402/I402-1</f>
        <v>0.00520156046814035</v>
      </c>
    </row>
    <row r="403" customFormat="false" ht="13.2" hidden="false" customHeight="false" outlineLevel="0" collapsed="false">
      <c r="A403" s="1" t="s">
        <v>804</v>
      </c>
      <c r="B403" s="0" t="s">
        <v>805</v>
      </c>
      <c r="C403" s="5" t="n">
        <v>21790480</v>
      </c>
      <c r="D403" s="5" t="n">
        <v>22809256</v>
      </c>
      <c r="E403" s="6" t="n">
        <f aca="false">+D403/C403-1</f>
        <v>0.0467532610571222</v>
      </c>
      <c r="F403" s="5" t="n">
        <v>5920968</v>
      </c>
      <c r="G403" s="5" t="n">
        <v>5620968</v>
      </c>
      <c r="H403" s="6" t="n">
        <f aca="false">+G403/F403-1</f>
        <v>-0.0506673908725736</v>
      </c>
      <c r="I403" s="0" t="n">
        <v>1658</v>
      </c>
      <c r="J403" s="0" t="n">
        <v>1670</v>
      </c>
      <c r="K403" s="6" t="n">
        <f aca="false">+J403/I403-1</f>
        <v>0.00723763570566938</v>
      </c>
    </row>
    <row r="404" customFormat="false" ht="13.2" hidden="false" customHeight="false" outlineLevel="0" collapsed="false">
      <c r="A404" s="1" t="s">
        <v>806</v>
      </c>
      <c r="B404" s="0" t="s">
        <v>807</v>
      </c>
      <c r="C404" s="5" t="n">
        <v>45625800</v>
      </c>
      <c r="D404" s="5" t="n">
        <v>48013000</v>
      </c>
      <c r="E404" s="6" t="n">
        <f aca="false">+D404/C404-1</f>
        <v>0.0523212743666961</v>
      </c>
      <c r="F404" s="5" t="n">
        <v>15590995</v>
      </c>
      <c r="G404" s="5" t="n">
        <v>16118494</v>
      </c>
      <c r="H404" s="6" t="n">
        <f aca="false">+G404/F404-1</f>
        <v>0.0338335686721727</v>
      </c>
      <c r="I404" s="0" t="n">
        <v>3950</v>
      </c>
      <c r="J404" s="0" t="n">
        <v>3950</v>
      </c>
      <c r="K404" s="6" t="n">
        <f aca="false">+J404/I404-1</f>
        <v>0</v>
      </c>
    </row>
    <row r="405" customFormat="false" ht="13.2" hidden="false" customHeight="false" outlineLevel="0" collapsed="false">
      <c r="A405" s="1" t="s">
        <v>808</v>
      </c>
      <c r="B405" s="0" t="s">
        <v>809</v>
      </c>
      <c r="C405" s="5" t="n">
        <v>20144040</v>
      </c>
      <c r="D405" s="5" t="n">
        <v>21514324</v>
      </c>
      <c r="E405" s="6" t="n">
        <f aca="false">+D405/C405-1</f>
        <v>0.068024289070117</v>
      </c>
      <c r="F405" s="5" t="n">
        <v>4003791</v>
      </c>
      <c r="G405" s="5" t="n">
        <v>5759938</v>
      </c>
      <c r="H405" s="6" t="n">
        <f aca="false">+G405/F405-1</f>
        <v>0.438621046902798</v>
      </c>
      <c r="I405" s="0" t="n">
        <v>1757</v>
      </c>
      <c r="J405" s="0" t="n">
        <v>1693</v>
      </c>
      <c r="K405" s="6" t="n">
        <f aca="false">+J405/I405-1</f>
        <v>-0.0364257256687536</v>
      </c>
    </row>
    <row r="406" customFormat="false" ht="13.2" hidden="false" customHeight="false" outlineLevel="0" collapsed="false">
      <c r="A406" s="1" t="s">
        <v>810</v>
      </c>
      <c r="B406" s="0" t="s">
        <v>811</v>
      </c>
      <c r="C406" s="5" t="n">
        <v>48725830</v>
      </c>
      <c r="D406" s="5" t="n">
        <v>50650843</v>
      </c>
      <c r="E406" s="6" t="n">
        <f aca="false">+D406/C406-1</f>
        <v>0.0395070335384744</v>
      </c>
      <c r="F406" s="5" t="n">
        <v>17734245</v>
      </c>
      <c r="G406" s="5" t="n">
        <v>18567754</v>
      </c>
      <c r="H406" s="6" t="n">
        <f aca="false">+G406/F406-1</f>
        <v>0.0469999709601396</v>
      </c>
      <c r="I406" s="0" t="n">
        <v>5050</v>
      </c>
      <c r="J406" s="0" t="n">
        <v>5050</v>
      </c>
      <c r="K406" s="6" t="n">
        <f aca="false">+J406/I406-1</f>
        <v>0</v>
      </c>
    </row>
    <row r="407" customFormat="false" ht="13.2" hidden="false" customHeight="false" outlineLevel="0" collapsed="false">
      <c r="A407" s="1" t="s">
        <v>812</v>
      </c>
      <c r="B407" s="0" t="s">
        <v>813</v>
      </c>
      <c r="C407" s="5" t="n">
        <v>33263266</v>
      </c>
      <c r="D407" s="5" t="n">
        <v>35154864</v>
      </c>
      <c r="E407" s="6" t="n">
        <f aca="false">+D407/C407-1</f>
        <v>0.0568674765731061</v>
      </c>
      <c r="F407" s="5" t="n">
        <v>8065675</v>
      </c>
      <c r="G407" s="5" t="n">
        <v>8378630</v>
      </c>
      <c r="H407" s="6" t="n">
        <f aca="false">+G407/F407-1</f>
        <v>0.0388008443186714</v>
      </c>
      <c r="I407" s="0" t="n">
        <v>2599</v>
      </c>
      <c r="J407" s="0" t="n">
        <v>2539</v>
      </c>
      <c r="K407" s="6" t="n">
        <f aca="false">+J407/I407-1</f>
        <v>-0.0230858022316276</v>
      </c>
    </row>
    <row r="408" customFormat="false" ht="13.2" hidden="false" customHeight="false" outlineLevel="0" collapsed="false">
      <c r="A408" s="1" t="s">
        <v>814</v>
      </c>
      <c r="B408" s="0" t="s">
        <v>815</v>
      </c>
      <c r="C408" s="5" t="n">
        <v>52644429</v>
      </c>
      <c r="D408" s="5" t="n">
        <v>56166053</v>
      </c>
      <c r="E408" s="6" t="n">
        <f aca="false">+D408/C408-1</f>
        <v>0.0668945236351599</v>
      </c>
      <c r="F408" s="5" t="n">
        <v>22400159</v>
      </c>
      <c r="G408" s="5" t="n">
        <v>26815020</v>
      </c>
      <c r="H408" s="6" t="n">
        <f aca="false">+G408/F408-1</f>
        <v>0.197090609937188</v>
      </c>
      <c r="I408" s="0" t="n">
        <v>4719</v>
      </c>
      <c r="J408" s="0" t="n">
        <v>4516</v>
      </c>
      <c r="K408" s="6" t="n">
        <f aca="false">+J408/I408-1</f>
        <v>-0.0430175884721339</v>
      </c>
    </row>
    <row r="409" customFormat="false" ht="13.2" hidden="false" customHeight="false" outlineLevel="0" collapsed="false">
      <c r="A409" s="1" t="s">
        <v>816</v>
      </c>
      <c r="B409" s="0" t="s">
        <v>817</v>
      </c>
      <c r="C409" s="5" t="n">
        <v>14835657</v>
      </c>
      <c r="D409" s="5" t="n">
        <v>15413452</v>
      </c>
      <c r="E409" s="6" t="n">
        <f aca="false">+D409/C409-1</f>
        <v>0.0389463708954716</v>
      </c>
      <c r="F409" s="5" t="n">
        <v>4804473</v>
      </c>
      <c r="G409" s="5" t="n">
        <v>4958900</v>
      </c>
      <c r="H409" s="6" t="n">
        <f aca="false">+G409/F409-1</f>
        <v>0.0321423390244882</v>
      </c>
      <c r="I409" s="0" t="n">
        <v>1222</v>
      </c>
      <c r="J409" s="0" t="n">
        <v>1186</v>
      </c>
      <c r="K409" s="6" t="n">
        <f aca="false">+J409/I409-1</f>
        <v>-0.0294599018003273</v>
      </c>
    </row>
    <row r="410" customFormat="false" ht="13.2" hidden="false" customHeight="false" outlineLevel="0" collapsed="false">
      <c r="A410" s="1" t="s">
        <v>818</v>
      </c>
      <c r="B410" s="0" t="s">
        <v>819</v>
      </c>
      <c r="C410" s="5" t="n">
        <v>16782864</v>
      </c>
      <c r="D410" s="5" t="n">
        <v>17515532</v>
      </c>
      <c r="E410" s="6" t="n">
        <f aca="false">+D410/C410-1</f>
        <v>0.0436557193098865</v>
      </c>
      <c r="F410" s="5" t="n">
        <v>5519800</v>
      </c>
      <c r="G410" s="5" t="n">
        <v>5642546</v>
      </c>
      <c r="H410" s="6" t="n">
        <f aca="false">+G410/F410-1</f>
        <v>0.0222373999057937</v>
      </c>
      <c r="I410" s="0" t="n">
        <v>1061</v>
      </c>
      <c r="J410" s="0" t="n">
        <v>1032</v>
      </c>
      <c r="K410" s="6" t="n">
        <f aca="false">+J410/I410-1</f>
        <v>-0.0273327049952875</v>
      </c>
    </row>
    <row r="411" customFormat="false" ht="13.2" hidden="false" customHeight="false" outlineLevel="0" collapsed="false">
      <c r="A411" s="1" t="s">
        <v>820</v>
      </c>
      <c r="B411" s="0" t="s">
        <v>821</v>
      </c>
      <c r="C411" s="5" t="n">
        <v>32079663</v>
      </c>
      <c r="D411" s="5" t="n">
        <v>33317950</v>
      </c>
      <c r="E411" s="6" t="n">
        <f aca="false">+D411/C411-1</f>
        <v>0.0386003743243812</v>
      </c>
      <c r="F411" s="5" t="n">
        <v>12005462</v>
      </c>
      <c r="G411" s="5" t="n">
        <v>12285796</v>
      </c>
      <c r="H411" s="6" t="n">
        <f aca="false">+G411/F411-1</f>
        <v>0.0233505382799928</v>
      </c>
      <c r="I411" s="0" t="n">
        <v>2371</v>
      </c>
      <c r="J411" s="0" t="n">
        <v>2400</v>
      </c>
      <c r="K411" s="6" t="n">
        <f aca="false">+J411/I411-1</f>
        <v>0.0122311261071277</v>
      </c>
    </row>
    <row r="412" customFormat="false" ht="13.2" hidden="false" customHeight="false" outlineLevel="0" collapsed="false">
      <c r="A412" s="1" t="s">
        <v>822</v>
      </c>
      <c r="B412" s="0" t="s">
        <v>823</v>
      </c>
      <c r="C412" s="5" t="n">
        <v>6404511</v>
      </c>
      <c r="D412" s="5" t="n">
        <v>6628426</v>
      </c>
      <c r="E412" s="6" t="n">
        <f aca="false">+D412/C412-1</f>
        <v>0.0349620759492801</v>
      </c>
      <c r="F412" s="5" t="n">
        <v>1877689</v>
      </c>
      <c r="G412" s="5" t="n">
        <v>1942465</v>
      </c>
      <c r="H412" s="6" t="n">
        <f aca="false">+G412/F412-1</f>
        <v>0.0344977256617043</v>
      </c>
      <c r="I412" s="0" t="n">
        <v>570</v>
      </c>
      <c r="J412" s="0" t="n">
        <v>540</v>
      </c>
      <c r="K412" s="6" t="n">
        <f aca="false">+J412/I412-1</f>
        <v>-0.0526315789473685</v>
      </c>
    </row>
    <row r="413" customFormat="false" ht="13.2" hidden="false" customHeight="false" outlineLevel="0" collapsed="false">
      <c r="A413" s="1" t="s">
        <v>824</v>
      </c>
      <c r="B413" s="0" t="s">
        <v>825</v>
      </c>
      <c r="C413" s="5" t="n">
        <v>6465475</v>
      </c>
      <c r="D413" s="5" t="n">
        <v>7674570</v>
      </c>
      <c r="E413" s="6" t="n">
        <f aca="false">+D413/C413-1</f>
        <v>0.187007915118379</v>
      </c>
      <c r="F413" s="5" t="n">
        <v>1924675</v>
      </c>
      <c r="G413" s="5" t="n">
        <v>1990871</v>
      </c>
      <c r="H413" s="6" t="n">
        <f aca="false">+G413/F413-1</f>
        <v>0.0343933391351787</v>
      </c>
      <c r="I413" s="0" t="n">
        <v>575</v>
      </c>
      <c r="J413" s="0" t="n">
        <v>575</v>
      </c>
      <c r="K413" s="6" t="n">
        <f aca="false">+J413/I413-1</f>
        <v>0</v>
      </c>
    </row>
    <row r="414" customFormat="false" ht="13.2" hidden="false" customHeight="false" outlineLevel="0" collapsed="false">
      <c r="A414" s="1" t="s">
        <v>826</v>
      </c>
      <c r="B414" s="0" t="s">
        <v>827</v>
      </c>
      <c r="C414" s="5" t="n">
        <v>5801392</v>
      </c>
      <c r="D414" s="5" t="n">
        <v>6157037</v>
      </c>
      <c r="E414" s="6" t="n">
        <f aca="false">+D414/C414-1</f>
        <v>0.0613033906345235</v>
      </c>
      <c r="F414" s="5" t="n">
        <v>1935888</v>
      </c>
      <c r="G414" s="5" t="n">
        <v>2014739</v>
      </c>
      <c r="H414" s="6" t="n">
        <f aca="false">+G414/F414-1</f>
        <v>0.0407311786632285</v>
      </c>
      <c r="I414" s="0" t="n">
        <v>437</v>
      </c>
      <c r="J414" s="0" t="n">
        <v>462</v>
      </c>
      <c r="K414" s="6" t="n">
        <f aca="false">+J414/I414-1</f>
        <v>0.05720823798627</v>
      </c>
    </row>
    <row r="415" customFormat="false" ht="13.2" hidden="false" customHeight="false" outlineLevel="0" collapsed="false">
      <c r="A415" s="1" t="s">
        <v>828</v>
      </c>
      <c r="B415" s="0" t="s">
        <v>829</v>
      </c>
      <c r="C415" s="5" t="n">
        <v>6082303</v>
      </c>
      <c r="D415" s="5" t="n">
        <v>6286153</v>
      </c>
      <c r="E415" s="6" t="n">
        <f aca="false">+D415/C415-1</f>
        <v>0.0335152655170254</v>
      </c>
      <c r="F415" s="5" t="n">
        <v>2167801</v>
      </c>
      <c r="G415" s="5" t="n">
        <v>2393268</v>
      </c>
      <c r="H415" s="6" t="n">
        <f aca="false">+G415/F415-1</f>
        <v>0.104007240517003</v>
      </c>
      <c r="I415" s="0" t="n">
        <v>378</v>
      </c>
      <c r="J415" s="0" t="n">
        <v>391</v>
      </c>
      <c r="K415" s="6" t="n">
        <f aca="false">+J415/I415-1</f>
        <v>0.0343915343915344</v>
      </c>
    </row>
    <row r="416" customFormat="false" ht="13.2" hidden="false" customHeight="false" outlineLevel="0" collapsed="false">
      <c r="A416" s="1" t="s">
        <v>830</v>
      </c>
      <c r="B416" s="0" t="s">
        <v>831</v>
      </c>
      <c r="C416" s="5" t="n">
        <v>7022609</v>
      </c>
      <c r="D416" s="5" t="n">
        <v>7571456</v>
      </c>
      <c r="E416" s="6" t="n">
        <f aca="false">+D416/C416-1</f>
        <v>0.078154287103269</v>
      </c>
      <c r="F416" s="5" t="n">
        <v>15500</v>
      </c>
      <c r="G416" s="5" t="n">
        <v>15500</v>
      </c>
      <c r="H416" s="6" t="n">
        <f aca="false">+G416/F416-1</f>
        <v>0</v>
      </c>
      <c r="I416" s="0" t="n">
        <v>494</v>
      </c>
      <c r="J416" s="0" t="n">
        <v>494</v>
      </c>
      <c r="K416" s="6" t="n">
        <f aca="false">+J416/I416-1</f>
        <v>0</v>
      </c>
    </row>
    <row r="417" customFormat="false" ht="13.2" hidden="false" customHeight="false" outlineLevel="0" collapsed="false">
      <c r="A417" s="1" t="s">
        <v>832</v>
      </c>
      <c r="B417" s="0" t="s">
        <v>833</v>
      </c>
      <c r="C417" s="5" t="n">
        <v>7008284</v>
      </c>
      <c r="D417" s="5" t="n">
        <v>7213397</v>
      </c>
      <c r="E417" s="6" t="n">
        <f aca="false">+D417/C417-1</f>
        <v>0.0292672214767553</v>
      </c>
      <c r="F417" s="5" t="n">
        <v>2167242</v>
      </c>
      <c r="G417" s="5" t="n">
        <v>2312005</v>
      </c>
      <c r="H417" s="6" t="n">
        <f aca="false">+G417/F417-1</f>
        <v>0.0667959554124551</v>
      </c>
      <c r="I417" s="0" t="n">
        <v>478</v>
      </c>
      <c r="J417" s="0" t="n">
        <v>474</v>
      </c>
      <c r="K417" s="6" t="n">
        <f aca="false">+J417/I417-1</f>
        <v>-0.00836820083682011</v>
      </c>
    </row>
    <row r="418" customFormat="false" ht="13.2" hidden="false" customHeight="false" outlineLevel="0" collapsed="false">
      <c r="A418" s="1" t="s">
        <v>834</v>
      </c>
      <c r="B418" s="0" t="s">
        <v>835</v>
      </c>
      <c r="C418" s="5" t="n">
        <v>25890781</v>
      </c>
      <c r="D418" s="5" t="n">
        <v>28169030</v>
      </c>
      <c r="E418" s="6" t="n">
        <f aca="false">+D418/C418-1</f>
        <v>0.0879946031755474</v>
      </c>
      <c r="F418" s="5" t="n">
        <v>14191445</v>
      </c>
      <c r="G418" s="5" t="n">
        <v>14814361</v>
      </c>
      <c r="H418" s="6" t="n">
        <f aca="false">+G418/F418-1</f>
        <v>0.0438937683935639</v>
      </c>
      <c r="I418" s="0" t="n">
        <v>2170</v>
      </c>
      <c r="J418" s="0" t="n">
        <v>2170</v>
      </c>
      <c r="K418" s="6" t="n">
        <f aca="false">+J418/I418-1</f>
        <v>0</v>
      </c>
    </row>
    <row r="419" customFormat="false" ht="13.2" hidden="false" customHeight="false" outlineLevel="0" collapsed="false">
      <c r="A419" s="1" t="s">
        <v>836</v>
      </c>
      <c r="B419" s="0" t="s">
        <v>837</v>
      </c>
      <c r="C419" s="5" t="n">
        <v>16075194</v>
      </c>
      <c r="D419" s="5" t="n">
        <v>16087313</v>
      </c>
      <c r="E419" s="6" t="n">
        <f aca="false">+D419/C419-1</f>
        <v>0.000753894478660699</v>
      </c>
      <c r="F419" s="5" t="n">
        <v>5012222</v>
      </c>
      <c r="G419" s="5" t="n">
        <v>5345668</v>
      </c>
      <c r="H419" s="6" t="n">
        <f aca="false">+G419/F419-1</f>
        <v>0.0665265824219279</v>
      </c>
      <c r="I419" s="0" t="n">
        <v>1230</v>
      </c>
      <c r="J419" s="0" t="n">
        <v>1187</v>
      </c>
      <c r="K419" s="6" t="n">
        <f aca="false">+J419/I419-1</f>
        <v>-0.0349593495934959</v>
      </c>
    </row>
    <row r="420" customFormat="false" ht="13.2" hidden="false" customHeight="false" outlineLevel="0" collapsed="false">
      <c r="A420" s="1" t="s">
        <v>838</v>
      </c>
      <c r="B420" s="0" t="s">
        <v>839</v>
      </c>
      <c r="C420" s="5" t="n">
        <v>13659636</v>
      </c>
      <c r="D420" s="5" t="n">
        <v>14378880</v>
      </c>
      <c r="E420" s="6" t="n">
        <f aca="false">+D420/C420-1</f>
        <v>0.052654697387251</v>
      </c>
      <c r="F420" s="5" t="n">
        <v>8286647</v>
      </c>
      <c r="G420" s="5" t="n">
        <v>8814887</v>
      </c>
      <c r="H420" s="6" t="n">
        <f aca="false">+G420/F420-1</f>
        <v>0.063745927635146</v>
      </c>
      <c r="I420" s="0" t="n">
        <v>1114</v>
      </c>
      <c r="J420" s="0" t="n">
        <v>1154</v>
      </c>
      <c r="K420" s="6" t="n">
        <f aca="false">+J420/I420-1</f>
        <v>0.0359066427289048</v>
      </c>
    </row>
    <row r="421" customFormat="false" ht="13.2" hidden="false" customHeight="false" outlineLevel="0" collapsed="false">
      <c r="A421" s="1" t="s">
        <v>840</v>
      </c>
      <c r="B421" s="0" t="s">
        <v>841</v>
      </c>
      <c r="C421" s="5" t="n">
        <v>8713489</v>
      </c>
      <c r="D421" s="5" t="n">
        <v>9328015</v>
      </c>
      <c r="E421" s="6" t="n">
        <f aca="false">+D421/C421-1</f>
        <v>0.0705258249594394</v>
      </c>
      <c r="F421" s="5" t="n">
        <v>2850989</v>
      </c>
      <c r="G421" s="5" t="n">
        <v>3104592</v>
      </c>
      <c r="H421" s="6" t="n">
        <f aca="false">+G421/F421-1</f>
        <v>0.0889526406450534</v>
      </c>
      <c r="I421" s="0" t="n">
        <v>623</v>
      </c>
      <c r="J421" s="0" t="n">
        <v>665</v>
      </c>
      <c r="K421" s="6" t="n">
        <f aca="false">+J421/I421-1</f>
        <v>0.0674157303370786</v>
      </c>
    </row>
    <row r="422" customFormat="false" ht="13.2" hidden="false" customHeight="false" outlineLevel="0" collapsed="false">
      <c r="A422" s="1" t="s">
        <v>842</v>
      </c>
      <c r="B422" s="0" t="s">
        <v>843</v>
      </c>
      <c r="C422" s="5" t="n">
        <v>9772145</v>
      </c>
      <c r="D422" s="5" t="n">
        <v>9997880</v>
      </c>
      <c r="E422" s="6" t="n">
        <f aca="false">+D422/C422-1</f>
        <v>0.0230998414370642</v>
      </c>
      <c r="F422" s="5" t="n">
        <v>3815370</v>
      </c>
      <c r="G422" s="5" t="n">
        <v>4114258</v>
      </c>
      <c r="H422" s="6" t="n">
        <f aca="false">+G422/F422-1</f>
        <v>0.078337880729785</v>
      </c>
      <c r="I422" s="0" t="n">
        <v>660</v>
      </c>
      <c r="J422" s="0" t="n">
        <v>645</v>
      </c>
      <c r="K422" s="6" t="n">
        <f aca="false">+J422/I422-1</f>
        <v>-0.0227272727272727</v>
      </c>
    </row>
    <row r="423" customFormat="false" ht="13.2" hidden="false" customHeight="false" outlineLevel="0" collapsed="false">
      <c r="A423" s="1" t="s">
        <v>844</v>
      </c>
      <c r="B423" s="0" t="s">
        <v>845</v>
      </c>
      <c r="C423" s="5" t="n">
        <v>5790518</v>
      </c>
      <c r="D423" s="5" t="n">
        <v>6116346</v>
      </c>
      <c r="E423" s="6" t="n">
        <f aca="false">+D423/C423-1</f>
        <v>0.056269231871829</v>
      </c>
      <c r="F423" s="5" t="n">
        <v>2056563</v>
      </c>
      <c r="G423" s="5" t="n">
        <v>2149136</v>
      </c>
      <c r="H423" s="6" t="n">
        <f aca="false">+G423/F423-1</f>
        <v>0.0450134520556871</v>
      </c>
      <c r="I423" s="0" t="n">
        <v>466</v>
      </c>
      <c r="J423" s="0" t="n">
        <v>469</v>
      </c>
      <c r="K423" s="6" t="n">
        <f aca="false">+J423/I423-1</f>
        <v>0.00643776824034337</v>
      </c>
    </row>
    <row r="424" customFormat="false" ht="13.2" hidden="false" customHeight="false" outlineLevel="0" collapsed="false">
      <c r="A424" s="1" t="s">
        <v>846</v>
      </c>
      <c r="B424" s="0" t="s">
        <v>847</v>
      </c>
      <c r="C424" s="5" t="n">
        <v>83777776</v>
      </c>
      <c r="D424" s="5" t="n">
        <v>93215682</v>
      </c>
      <c r="E424" s="6" t="n">
        <f aca="false">+D424/C424-1</f>
        <v>0.112654052788415</v>
      </c>
      <c r="F424" s="5" t="n">
        <v>59559456</v>
      </c>
      <c r="G424" s="5" t="n">
        <v>65804188</v>
      </c>
      <c r="H424" s="6" t="n">
        <f aca="false">+G424/F424-1</f>
        <v>0.104848707818957</v>
      </c>
      <c r="I424" s="0" t="n">
        <v>5289</v>
      </c>
      <c r="J424" s="0" t="n">
        <v>5434</v>
      </c>
      <c r="K424" s="6" t="n">
        <f aca="false">+J424/I424-1</f>
        <v>0.0274153904329741</v>
      </c>
    </row>
    <row r="425" customFormat="false" ht="13.2" hidden="false" customHeight="false" outlineLevel="0" collapsed="false">
      <c r="A425" s="1" t="s">
        <v>848</v>
      </c>
      <c r="B425" s="0" t="s">
        <v>849</v>
      </c>
      <c r="C425" s="5" t="n">
        <v>77618715</v>
      </c>
      <c r="D425" s="5" t="n">
        <v>84571218</v>
      </c>
      <c r="E425" s="6" t="n">
        <f aca="false">+D425/C425-1</f>
        <v>0.0895725083828043</v>
      </c>
      <c r="F425" s="5" t="n">
        <v>57761322</v>
      </c>
      <c r="G425" s="5" t="n">
        <v>63007811</v>
      </c>
      <c r="H425" s="6" t="n">
        <f aca="false">+G425/F425-1</f>
        <v>0.0908304868783993</v>
      </c>
      <c r="I425" s="0" t="n">
        <v>4978</v>
      </c>
      <c r="J425" s="0" t="n">
        <v>4924</v>
      </c>
      <c r="K425" s="6" t="n">
        <f aca="false">+J425/I425-1</f>
        <v>-0.0108477300120531</v>
      </c>
    </row>
    <row r="426" customFormat="false" ht="13.2" hidden="false" customHeight="false" outlineLevel="0" collapsed="false">
      <c r="A426" s="1" t="s">
        <v>850</v>
      </c>
      <c r="B426" s="0" t="s">
        <v>851</v>
      </c>
      <c r="C426" s="5" t="n">
        <v>14220227</v>
      </c>
      <c r="D426" s="5" t="n">
        <v>15941899</v>
      </c>
      <c r="E426" s="6" t="n">
        <f aca="false">+D426/C426-1</f>
        <v>0.121072047584051</v>
      </c>
      <c r="F426" s="5" t="n">
        <v>11774927</v>
      </c>
      <c r="G426" s="5" t="n">
        <v>13087451</v>
      </c>
      <c r="H426" s="6" t="n">
        <f aca="false">+G426/F426-1</f>
        <v>0.111467697421819</v>
      </c>
      <c r="I426" s="0" t="n">
        <v>846</v>
      </c>
      <c r="J426" s="0" t="n">
        <v>854</v>
      </c>
      <c r="K426" s="6" t="n">
        <f aca="false">+J426/I426-1</f>
        <v>0.00945626477541373</v>
      </c>
    </row>
    <row r="427" customFormat="false" ht="13.2" hidden="false" customHeight="false" outlineLevel="0" collapsed="false">
      <c r="A427" s="1" t="s">
        <v>852</v>
      </c>
      <c r="B427" s="0" t="s">
        <v>853</v>
      </c>
      <c r="C427" s="5" t="n">
        <v>7151461</v>
      </c>
      <c r="D427" s="5" t="n">
        <v>7994645</v>
      </c>
      <c r="E427" s="6" t="n">
        <f aca="false">+D427/C427-1</f>
        <v>0.117903740228745</v>
      </c>
      <c r="F427" s="5" t="n">
        <v>6374236</v>
      </c>
      <c r="G427" s="5" t="n">
        <v>7188229</v>
      </c>
      <c r="H427" s="6" t="n">
        <f aca="false">+G427/F427-1</f>
        <v>0.1277004804968</v>
      </c>
      <c r="I427" s="0" t="n">
        <v>394</v>
      </c>
      <c r="J427" s="0" t="n">
        <v>400</v>
      </c>
      <c r="K427" s="6" t="n">
        <f aca="false">+J427/I427-1</f>
        <v>0.015228426395939</v>
      </c>
    </row>
    <row r="428" customFormat="false" ht="13.2" hidden="false" customHeight="false" outlineLevel="0" collapsed="false">
      <c r="A428" s="1" t="s">
        <v>854</v>
      </c>
      <c r="B428" s="0" t="s">
        <v>855</v>
      </c>
      <c r="C428" s="5" t="n">
        <v>34486752</v>
      </c>
      <c r="D428" s="5" t="n">
        <v>37236856</v>
      </c>
      <c r="E428" s="6" t="n">
        <f aca="false">+D428/C428-1</f>
        <v>0.0797437810322061</v>
      </c>
      <c r="F428" s="5" t="n">
        <v>28344160</v>
      </c>
      <c r="G428" s="5" t="n">
        <v>30926602</v>
      </c>
      <c r="H428" s="6" t="n">
        <f aca="false">+G428/F428-1</f>
        <v>0.0911101969506241</v>
      </c>
      <c r="I428" s="0" t="n">
        <v>1945</v>
      </c>
      <c r="J428" s="0" t="n">
        <v>1945</v>
      </c>
      <c r="K428" s="6" t="n">
        <f aca="false">+J428/I428-1</f>
        <v>0</v>
      </c>
    </row>
    <row r="429" customFormat="false" ht="13.2" hidden="false" customHeight="false" outlineLevel="0" collapsed="false">
      <c r="A429" s="1" t="s">
        <v>856</v>
      </c>
      <c r="B429" s="0" t="s">
        <v>857</v>
      </c>
      <c r="C429" s="5" t="n">
        <v>65528995</v>
      </c>
      <c r="D429" s="5" t="n">
        <v>69984966</v>
      </c>
      <c r="E429" s="6" t="n">
        <f aca="false">+D429/C429-1</f>
        <v>0.0679999899281227</v>
      </c>
      <c r="F429" s="5" t="n">
        <v>51913491</v>
      </c>
      <c r="G429" s="5" t="n">
        <v>55168482</v>
      </c>
      <c r="H429" s="6" t="n">
        <f aca="false">+G429/F429-1</f>
        <v>0.0627002911439727</v>
      </c>
      <c r="I429" s="0" t="n">
        <v>3744</v>
      </c>
      <c r="J429" s="0" t="n">
        <v>3750</v>
      </c>
      <c r="K429" s="6" t="n">
        <f aca="false">+J429/I429-1</f>
        <v>0.0016025641025641</v>
      </c>
    </row>
    <row r="430" customFormat="false" ht="13.2" hidden="false" customHeight="false" outlineLevel="0" collapsed="false">
      <c r="A430" s="1" t="s">
        <v>858</v>
      </c>
      <c r="B430" s="0" t="s">
        <v>859</v>
      </c>
      <c r="C430" s="5" t="n">
        <v>15242351</v>
      </c>
      <c r="D430" s="5" t="n">
        <v>16334688</v>
      </c>
      <c r="E430" s="6" t="n">
        <f aca="false">+D430/C430-1</f>
        <v>0.0716646008217499</v>
      </c>
      <c r="F430" s="5" t="n">
        <v>7103912</v>
      </c>
      <c r="G430" s="5" t="n">
        <v>7468056</v>
      </c>
      <c r="H430" s="6" t="n">
        <f aca="false">+G430/F430-1</f>
        <v>0.0512596439820763</v>
      </c>
      <c r="I430" s="0" t="n">
        <v>1033</v>
      </c>
      <c r="J430" s="0" t="n">
        <v>1030</v>
      </c>
      <c r="K430" s="6" t="n">
        <f aca="false">+J430/I430-1</f>
        <v>-0.00290416263310744</v>
      </c>
    </row>
    <row r="431" customFormat="false" ht="13.2" hidden="false" customHeight="false" outlineLevel="0" collapsed="false">
      <c r="A431" s="1" t="s">
        <v>860</v>
      </c>
      <c r="B431" s="0" t="s">
        <v>861</v>
      </c>
      <c r="C431" s="5" t="n">
        <v>18527451</v>
      </c>
      <c r="D431" s="5" t="n">
        <v>19168651</v>
      </c>
      <c r="E431" s="6" t="n">
        <f aca="false">+D431/C431-1</f>
        <v>0.0346081066413291</v>
      </c>
      <c r="F431" s="5" t="n">
        <v>9174665</v>
      </c>
      <c r="G431" s="5" t="n">
        <v>9834029</v>
      </c>
      <c r="H431" s="6" t="n">
        <f aca="false">+G431/F431-1</f>
        <v>0.0718679101634774</v>
      </c>
      <c r="I431" s="0" t="n">
        <v>1420</v>
      </c>
      <c r="J431" s="0" t="n">
        <v>1429</v>
      </c>
      <c r="K431" s="6" t="n">
        <f aca="false">+J431/I431-1</f>
        <v>0.00633802816901419</v>
      </c>
    </row>
    <row r="432" customFormat="false" ht="13.2" hidden="false" customHeight="false" outlineLevel="0" collapsed="false">
      <c r="A432" s="1" t="s">
        <v>862</v>
      </c>
      <c r="B432" s="0" t="s">
        <v>863</v>
      </c>
      <c r="C432" s="5" t="n">
        <v>64979132</v>
      </c>
      <c r="D432" s="5" t="n">
        <v>70750358</v>
      </c>
      <c r="E432" s="6" t="n">
        <f aca="false">+D432/C432-1</f>
        <v>0.0888166065376188</v>
      </c>
      <c r="F432" s="5" t="n">
        <v>38001638</v>
      </c>
      <c r="G432" s="5" t="n">
        <v>42251996</v>
      </c>
      <c r="H432" s="6" t="n">
        <f aca="false">+G432/F432-1</f>
        <v>0.111846705134131</v>
      </c>
      <c r="I432" s="0" t="n">
        <v>4533</v>
      </c>
      <c r="J432" s="0" t="n">
        <v>4588</v>
      </c>
      <c r="K432" s="6" t="n">
        <f aca="false">+J432/I432-1</f>
        <v>0.0121332450915508</v>
      </c>
    </row>
    <row r="433" customFormat="false" ht="13.2" hidden="false" customHeight="false" outlineLevel="0" collapsed="false">
      <c r="A433" s="1" t="s">
        <v>864</v>
      </c>
      <c r="B433" s="0" t="s">
        <v>865</v>
      </c>
      <c r="C433" s="5" t="n">
        <v>15966367</v>
      </c>
      <c r="D433" s="5" t="n">
        <v>16839598</v>
      </c>
      <c r="E433" s="6" t="n">
        <f aca="false">+D433/C433-1</f>
        <v>0.0546919032989783</v>
      </c>
      <c r="F433" s="5" t="n">
        <v>7043012</v>
      </c>
      <c r="G433" s="5" t="n">
        <v>7572243</v>
      </c>
      <c r="H433" s="6" t="n">
        <f aca="false">+G433/F433-1</f>
        <v>0.0751427088296881</v>
      </c>
      <c r="I433" s="0" t="n">
        <v>1249</v>
      </c>
      <c r="J433" s="0" t="n">
        <v>1260</v>
      </c>
      <c r="K433" s="6" t="n">
        <f aca="false">+J433/I433-1</f>
        <v>0.00880704563650925</v>
      </c>
    </row>
    <row r="434" customFormat="false" ht="13.2" hidden="false" customHeight="false" outlineLevel="0" collapsed="false">
      <c r="A434" s="1" t="s">
        <v>866</v>
      </c>
      <c r="B434" s="0" t="s">
        <v>867</v>
      </c>
      <c r="C434" s="5" t="n">
        <v>28102479</v>
      </c>
      <c r="D434" s="5" t="n">
        <v>29170887</v>
      </c>
      <c r="E434" s="6" t="n">
        <f aca="false">+D434/C434-1</f>
        <v>0.0380182830133953</v>
      </c>
      <c r="F434" s="5" t="n">
        <v>11728802</v>
      </c>
      <c r="G434" s="5" t="n">
        <v>12068937</v>
      </c>
      <c r="H434" s="6" t="n">
        <f aca="false">+G434/F434-1</f>
        <v>0.0289999780028685</v>
      </c>
      <c r="I434" s="0" t="n">
        <v>2510</v>
      </c>
      <c r="J434" s="0" t="n">
        <v>2535</v>
      </c>
      <c r="K434" s="6" t="n">
        <f aca="false">+J434/I434-1</f>
        <v>0.00996015936254979</v>
      </c>
    </row>
    <row r="435" customFormat="false" ht="13.2" hidden="false" customHeight="false" outlineLevel="0" collapsed="false">
      <c r="A435" s="1" t="s">
        <v>868</v>
      </c>
      <c r="B435" s="0" t="s">
        <v>869</v>
      </c>
      <c r="C435" s="5" t="n">
        <v>6312985</v>
      </c>
      <c r="D435" s="5" t="n">
        <v>6733261</v>
      </c>
      <c r="E435" s="6" t="n">
        <f aca="false">+D435/C435-1</f>
        <v>0.0665732613019039</v>
      </c>
      <c r="F435" s="5" t="n">
        <v>3644484</v>
      </c>
      <c r="G435" s="5" t="n">
        <v>3895247</v>
      </c>
      <c r="H435" s="6" t="n">
        <f aca="false">+G435/F435-1</f>
        <v>0.0688061739329902</v>
      </c>
      <c r="I435" s="0" t="n">
        <v>400</v>
      </c>
      <c r="J435" s="0" t="n">
        <v>400</v>
      </c>
      <c r="K435" s="6" t="n">
        <f aca="false">+J435/I435-1</f>
        <v>0</v>
      </c>
    </row>
    <row r="436" customFormat="false" ht="13.2" hidden="false" customHeight="false" outlineLevel="0" collapsed="false">
      <c r="A436" s="1" t="s">
        <v>870</v>
      </c>
      <c r="B436" s="0" t="s">
        <v>871</v>
      </c>
      <c r="C436" s="5" t="n">
        <v>14726080</v>
      </c>
      <c r="D436" s="5" t="n">
        <v>14931932</v>
      </c>
      <c r="E436" s="6" t="n">
        <f aca="false">+D436/C436-1</f>
        <v>0.013978737043395</v>
      </c>
      <c r="F436" s="5" t="n">
        <v>5817388</v>
      </c>
      <c r="G436" s="5" t="n">
        <v>5991945</v>
      </c>
      <c r="H436" s="6" t="n">
        <f aca="false">+G436/F436-1</f>
        <v>0.0300060783293121</v>
      </c>
      <c r="I436" s="0" t="n">
        <v>1100</v>
      </c>
      <c r="J436" s="0" t="n">
        <v>1090</v>
      </c>
      <c r="K436" s="6" t="n">
        <f aca="false">+J436/I436-1</f>
        <v>-0.00909090909090904</v>
      </c>
    </row>
    <row r="437" customFormat="false" ht="13.2" hidden="false" customHeight="false" outlineLevel="0" collapsed="false">
      <c r="A437" s="1" t="s">
        <v>872</v>
      </c>
      <c r="B437" s="0" t="s">
        <v>873</v>
      </c>
      <c r="C437" s="5" t="n">
        <v>46612792</v>
      </c>
      <c r="D437" s="5" t="n">
        <v>47199437</v>
      </c>
      <c r="E437" s="6" t="n">
        <f aca="false">+D437/C437-1</f>
        <v>0.0125854936988112</v>
      </c>
      <c r="F437" s="5" t="n">
        <v>18802737</v>
      </c>
      <c r="G437" s="5" t="n">
        <v>21040360</v>
      </c>
      <c r="H437" s="6" t="n">
        <f aca="false">+G437/F437-1</f>
        <v>0.119005174618993</v>
      </c>
      <c r="I437" s="0" t="n">
        <v>3495</v>
      </c>
      <c r="J437" s="0" t="n">
        <v>3442</v>
      </c>
      <c r="K437" s="6" t="n">
        <f aca="false">+J437/I437-1</f>
        <v>-0.0151645207439199</v>
      </c>
    </row>
    <row r="438" customFormat="false" ht="13.2" hidden="false" customHeight="false" outlineLevel="0" collapsed="false">
      <c r="A438" s="1" t="s">
        <v>874</v>
      </c>
      <c r="B438" s="0" t="s">
        <v>875</v>
      </c>
      <c r="C438" s="5" t="n">
        <v>16237518</v>
      </c>
      <c r="D438" s="5" t="n">
        <v>16173724</v>
      </c>
      <c r="E438" s="6" t="n">
        <f aca="false">+D438/C438-1</f>
        <v>-0.00392880241918747</v>
      </c>
      <c r="F438" s="5" t="n">
        <v>7683631</v>
      </c>
      <c r="G438" s="5" t="n">
        <v>7994492</v>
      </c>
      <c r="H438" s="6" t="n">
        <f aca="false">+G438/F438-1</f>
        <v>0.0404575649195023</v>
      </c>
      <c r="I438" s="0" t="n">
        <v>1253</v>
      </c>
      <c r="J438" s="0" t="n">
        <v>1263</v>
      </c>
      <c r="K438" s="6" t="n">
        <f aca="false">+J438/I438-1</f>
        <v>0.00798084596967286</v>
      </c>
    </row>
    <row r="439" customFormat="false" ht="13.2" hidden="false" customHeight="false" outlineLevel="0" collapsed="false">
      <c r="A439" s="1" t="s">
        <v>876</v>
      </c>
      <c r="B439" s="0" t="s">
        <v>877</v>
      </c>
      <c r="C439" s="5" t="n">
        <v>16577982</v>
      </c>
      <c r="D439" s="5" t="n">
        <v>18139177</v>
      </c>
      <c r="E439" s="6" t="n">
        <f aca="false">+D439/C439-1</f>
        <v>0.0941728010079876</v>
      </c>
      <c r="F439" s="5" t="n">
        <v>8989811</v>
      </c>
      <c r="G439" s="5" t="n">
        <v>9636209</v>
      </c>
      <c r="H439" s="6" t="n">
        <f aca="false">+G439/F439-1</f>
        <v>0.0719034026410566</v>
      </c>
      <c r="I439" s="0" t="n">
        <v>1235</v>
      </c>
      <c r="J439" s="0" t="n">
        <v>1230</v>
      </c>
      <c r="K439" s="6" t="n">
        <f aca="false">+J439/I439-1</f>
        <v>-0.00404858299595146</v>
      </c>
    </row>
    <row r="440" customFormat="false" ht="13.2" hidden="false" customHeight="false" outlineLevel="0" collapsed="false">
      <c r="A440" s="1" t="s">
        <v>878</v>
      </c>
      <c r="B440" s="0" t="s">
        <v>879</v>
      </c>
      <c r="C440" s="5" t="n">
        <v>70634418</v>
      </c>
      <c r="D440" s="5" t="n">
        <v>76609503</v>
      </c>
      <c r="E440" s="6" t="n">
        <f aca="false">+D440/C440-1</f>
        <v>0.0845916929619213</v>
      </c>
      <c r="F440" s="5" t="n">
        <v>25924168</v>
      </c>
      <c r="G440" s="5" t="n">
        <v>27198423</v>
      </c>
      <c r="H440" s="6" t="n">
        <f aca="false">+G440/F440-1</f>
        <v>0.0491531685799906</v>
      </c>
      <c r="I440" s="0" t="n">
        <v>4410</v>
      </c>
      <c r="J440" s="0" t="n">
        <v>4291</v>
      </c>
      <c r="K440" s="6" t="n">
        <f aca="false">+J440/I440-1</f>
        <v>-0.026984126984127</v>
      </c>
    </row>
    <row r="441" customFormat="false" ht="13.2" hidden="false" customHeight="false" outlineLevel="0" collapsed="false">
      <c r="A441" s="1" t="s">
        <v>880</v>
      </c>
      <c r="B441" s="0" t="s">
        <v>881</v>
      </c>
      <c r="C441" s="5" t="n">
        <v>127897363</v>
      </c>
      <c r="D441" s="5" t="n">
        <v>135384816</v>
      </c>
      <c r="E441" s="6" t="n">
        <f aca="false">+D441/C441-1</f>
        <v>0.0585426690931854</v>
      </c>
      <c r="F441" s="5" t="n">
        <v>99676842</v>
      </c>
      <c r="G441" s="5" t="n">
        <v>106921074</v>
      </c>
      <c r="H441" s="6" t="n">
        <f aca="false">+G441/F441-1</f>
        <v>0.0726771821282219</v>
      </c>
      <c r="I441" s="0" t="n">
        <v>9389</v>
      </c>
      <c r="J441" s="0" t="n">
        <v>9433</v>
      </c>
      <c r="K441" s="6" t="n">
        <f aca="false">+J441/I441-1</f>
        <v>0.00468633507295779</v>
      </c>
    </row>
    <row r="442" customFormat="false" ht="13.2" hidden="false" customHeight="false" outlineLevel="0" collapsed="false">
      <c r="A442" s="1" t="s">
        <v>882</v>
      </c>
      <c r="B442" s="0" t="s">
        <v>883</v>
      </c>
      <c r="C442" s="5" t="n">
        <v>43686275</v>
      </c>
      <c r="D442" s="5" t="n">
        <v>48317213</v>
      </c>
      <c r="E442" s="6" t="n">
        <f aca="false">+D442/C442-1</f>
        <v>0.106004414429933</v>
      </c>
      <c r="F442" s="5" t="n">
        <v>39062393</v>
      </c>
      <c r="G442" s="5" t="n">
        <v>43428811</v>
      </c>
      <c r="H442" s="6" t="n">
        <f aca="false">+G442/F442-1</f>
        <v>0.111780606989439</v>
      </c>
      <c r="I442" s="0" t="n">
        <v>2311</v>
      </c>
      <c r="J442" s="0" t="n">
        <v>2386</v>
      </c>
      <c r="K442" s="6" t="n">
        <f aca="false">+J442/I442-1</f>
        <v>0.0324534833405452</v>
      </c>
    </row>
    <row r="443" customFormat="false" ht="13.2" hidden="false" customHeight="false" outlineLevel="0" collapsed="false">
      <c r="A443" s="1" t="s">
        <v>884</v>
      </c>
      <c r="B443" s="0" t="s">
        <v>885</v>
      </c>
      <c r="C443" s="5" t="n">
        <v>150866727</v>
      </c>
      <c r="D443" s="5" t="n">
        <v>162376770</v>
      </c>
      <c r="E443" s="6" t="n">
        <f aca="false">+D443/C443-1</f>
        <v>0.0762927865466321</v>
      </c>
      <c r="F443" s="5" t="n">
        <v>116515326</v>
      </c>
      <c r="G443" s="5" t="n">
        <v>127472441</v>
      </c>
      <c r="H443" s="6" t="n">
        <f aca="false">+G443/F443-1</f>
        <v>0.0940401179498052</v>
      </c>
      <c r="I443" s="0" t="n">
        <v>8239</v>
      </c>
      <c r="J443" s="0" t="n">
        <v>8395</v>
      </c>
      <c r="K443" s="6" t="n">
        <f aca="false">+J443/I443-1</f>
        <v>0.0189343366913461</v>
      </c>
    </row>
    <row r="444" customFormat="false" ht="13.2" hidden="false" customHeight="false" outlineLevel="0" collapsed="false">
      <c r="A444" s="1" t="s">
        <v>886</v>
      </c>
      <c r="B444" s="0" t="s">
        <v>887</v>
      </c>
      <c r="C444" s="5" t="n">
        <v>58235484</v>
      </c>
      <c r="D444" s="5" t="n">
        <v>62318743</v>
      </c>
      <c r="E444" s="6" t="n">
        <f aca="false">+D444/C444-1</f>
        <v>0.0701163400651053</v>
      </c>
      <c r="F444" s="5" t="n">
        <v>48922916</v>
      </c>
      <c r="G444" s="5" t="n">
        <v>52950585</v>
      </c>
      <c r="H444" s="6" t="n">
        <f aca="false">+G444/F444-1</f>
        <v>0.0823268384084055</v>
      </c>
      <c r="I444" s="0" t="n">
        <v>3543</v>
      </c>
      <c r="J444" s="0" t="n">
        <v>3654</v>
      </c>
      <c r="K444" s="6" t="n">
        <f aca="false">+J444/I444-1</f>
        <v>0.0313293818797629</v>
      </c>
    </row>
    <row r="445" customFormat="false" ht="13.2" hidden="false" customHeight="false" outlineLevel="0" collapsed="false">
      <c r="A445" s="1" t="s">
        <v>888</v>
      </c>
      <c r="B445" s="0" t="s">
        <v>889</v>
      </c>
      <c r="C445" s="5" t="n">
        <v>54831842</v>
      </c>
      <c r="D445" s="5" t="n">
        <v>57744500</v>
      </c>
      <c r="E445" s="6" t="n">
        <f aca="false">+D445/C445-1</f>
        <v>0.0531198277088703</v>
      </c>
      <c r="F445" s="5" t="n">
        <v>44558037</v>
      </c>
      <c r="G445" s="5" t="n">
        <v>47638899</v>
      </c>
      <c r="H445" s="6" t="n">
        <f aca="false">+G445/F445-1</f>
        <v>0.0691426778966946</v>
      </c>
      <c r="I445" s="0" t="n">
        <v>2941</v>
      </c>
      <c r="J445" s="0" t="n">
        <v>2922</v>
      </c>
      <c r="K445" s="6" t="n">
        <f aca="false">+J445/I445-1</f>
        <v>-0.0064603876232574</v>
      </c>
    </row>
    <row r="446" customFormat="false" ht="13.2" hidden="false" customHeight="false" outlineLevel="0" collapsed="false">
      <c r="A446" s="1" t="s">
        <v>890</v>
      </c>
      <c r="B446" s="0" t="s">
        <v>891</v>
      </c>
      <c r="C446" s="5" t="n">
        <v>42127162</v>
      </c>
      <c r="D446" s="5" t="n">
        <v>45908614</v>
      </c>
      <c r="E446" s="6" t="n">
        <f aca="false">+D446/C446-1</f>
        <v>0.0897627995923391</v>
      </c>
      <c r="F446" s="5" t="n">
        <v>35876408</v>
      </c>
      <c r="G446" s="5" t="n">
        <v>38314272</v>
      </c>
      <c r="H446" s="6" t="n">
        <f aca="false">+G446/F446-1</f>
        <v>0.0679517302847041</v>
      </c>
      <c r="I446" s="0" t="n">
        <v>2606</v>
      </c>
      <c r="J446" s="0" t="n">
        <v>2682</v>
      </c>
      <c r="K446" s="6" t="n">
        <f aca="false">+J446/I446-1</f>
        <v>0.0291634689178819</v>
      </c>
    </row>
    <row r="447" customFormat="false" ht="13.2" hidden="false" customHeight="false" outlineLevel="0" collapsed="false">
      <c r="A447" s="1" t="s">
        <v>892</v>
      </c>
      <c r="B447" s="0" t="s">
        <v>893</v>
      </c>
      <c r="C447" s="5" t="n">
        <v>88724818</v>
      </c>
      <c r="D447" s="5" t="n">
        <v>97591914</v>
      </c>
      <c r="E447" s="6" t="n">
        <f aca="false">+D447/C447-1</f>
        <v>0.0999392977058573</v>
      </c>
      <c r="F447" s="5" t="n">
        <v>69919341</v>
      </c>
      <c r="G447" s="5" t="n">
        <v>77571662</v>
      </c>
      <c r="H447" s="6" t="n">
        <f aca="false">+G447/F447-1</f>
        <v>0.109444981754047</v>
      </c>
      <c r="I447" s="0" t="n">
        <v>4725</v>
      </c>
      <c r="J447" s="0" t="n">
        <v>4773</v>
      </c>
      <c r="K447" s="6" t="n">
        <f aca="false">+J447/I447-1</f>
        <v>0.0101587301587303</v>
      </c>
    </row>
    <row r="448" customFormat="false" ht="13.2" hidden="false" customHeight="false" outlineLevel="0" collapsed="false">
      <c r="A448" s="1" t="s">
        <v>894</v>
      </c>
      <c r="B448" s="0" t="s">
        <v>895</v>
      </c>
      <c r="C448" s="5" t="n">
        <v>163505443</v>
      </c>
      <c r="D448" s="5" t="n">
        <v>172743007</v>
      </c>
      <c r="E448" s="6" t="n">
        <f aca="false">+D448/C448-1</f>
        <v>0.0564969815714331</v>
      </c>
      <c r="F448" s="5" t="n">
        <v>111714106</v>
      </c>
      <c r="G448" s="5" t="n">
        <v>121454481</v>
      </c>
      <c r="H448" s="6" t="n">
        <f aca="false">+G448/F448-1</f>
        <v>0.0871901978072491</v>
      </c>
      <c r="I448" s="0" t="n">
        <v>8980</v>
      </c>
      <c r="J448" s="0" t="n">
        <v>8980</v>
      </c>
      <c r="K448" s="6" t="n">
        <f aca="false">+J448/I448-1</f>
        <v>0</v>
      </c>
    </row>
    <row r="449" customFormat="false" ht="13.2" hidden="false" customHeight="false" outlineLevel="0" collapsed="false">
      <c r="A449" s="1" t="s">
        <v>896</v>
      </c>
      <c r="B449" s="0" t="s">
        <v>897</v>
      </c>
      <c r="C449" s="5" t="n">
        <v>12043941</v>
      </c>
      <c r="D449" s="5" t="n">
        <v>14208255</v>
      </c>
      <c r="E449" s="6" t="n">
        <f aca="false">+D449/C449-1</f>
        <v>0.179701478112521</v>
      </c>
      <c r="F449" s="5" t="n">
        <v>2390622</v>
      </c>
      <c r="G449" s="5" t="n">
        <v>3031548</v>
      </c>
      <c r="H449" s="6" t="n">
        <f aca="false">+G449/F449-1</f>
        <v>0.268100101145225</v>
      </c>
      <c r="I449" s="0" t="n">
        <v>1082</v>
      </c>
      <c r="J449" s="0" t="n">
        <v>1110</v>
      </c>
      <c r="K449" s="6" t="n">
        <f aca="false">+J449/I449-1</f>
        <v>0.0258780036968578</v>
      </c>
    </row>
    <row r="450" customFormat="false" ht="13.2" hidden="false" customHeight="false" outlineLevel="0" collapsed="false">
      <c r="A450" s="1" t="s">
        <v>898</v>
      </c>
      <c r="B450" s="0" t="s">
        <v>899</v>
      </c>
      <c r="C450" s="5" t="n">
        <v>19666175</v>
      </c>
      <c r="D450" s="5" t="n">
        <v>20526628</v>
      </c>
      <c r="E450" s="6" t="n">
        <f aca="false">+D450/C450-1</f>
        <v>0.0437529412811593</v>
      </c>
      <c r="F450" s="5" t="n">
        <v>6300954</v>
      </c>
      <c r="G450" s="5" t="n">
        <v>6481319</v>
      </c>
      <c r="H450" s="6" t="n">
        <f aca="false">+G450/F450-1</f>
        <v>0.0286250304318996</v>
      </c>
      <c r="I450" s="0" t="n">
        <v>1500</v>
      </c>
      <c r="J450" s="0" t="n">
        <v>1440</v>
      </c>
      <c r="K450" s="6" t="n">
        <f aca="false">+J450/I450-1</f>
        <v>-0.04</v>
      </c>
    </row>
    <row r="451" customFormat="false" ht="13.2" hidden="false" customHeight="false" outlineLevel="0" collapsed="false">
      <c r="A451" s="1" t="s">
        <v>900</v>
      </c>
      <c r="B451" s="0" t="s">
        <v>901</v>
      </c>
      <c r="C451" s="5" t="n">
        <v>7575469</v>
      </c>
      <c r="D451" s="5" t="n">
        <v>8211728</v>
      </c>
      <c r="E451" s="6" t="n">
        <f aca="false">+D451/C451-1</f>
        <v>0.0839893873237418</v>
      </c>
      <c r="F451" s="5" t="n">
        <v>3286457</v>
      </c>
      <c r="G451" s="5" t="n">
        <v>3530267</v>
      </c>
      <c r="H451" s="6" t="n">
        <f aca="false">+G451/F451-1</f>
        <v>0.0741862741548116</v>
      </c>
      <c r="I451" s="0" t="n">
        <v>356</v>
      </c>
      <c r="J451" s="0" t="n">
        <v>325</v>
      </c>
      <c r="K451" s="6" t="n">
        <f aca="false">+J451/I451-1</f>
        <v>-0.0870786516853933</v>
      </c>
    </row>
    <row r="452" customFormat="false" ht="13.2" hidden="false" customHeight="false" outlineLevel="0" collapsed="false">
      <c r="A452" s="1" t="s">
        <v>902</v>
      </c>
      <c r="B452" s="0" t="s">
        <v>903</v>
      </c>
      <c r="C452" s="5" t="n">
        <v>7654128</v>
      </c>
      <c r="D452" s="5" t="n">
        <v>8180000</v>
      </c>
      <c r="E452" s="6" t="n">
        <f aca="false">+D452/C452-1</f>
        <v>0.0687043644945578</v>
      </c>
      <c r="F452" s="5" t="n">
        <v>4937138</v>
      </c>
      <c r="G452" s="5" t="n">
        <v>5126500</v>
      </c>
      <c r="H452" s="6" t="n">
        <f aca="false">+G452/F452-1</f>
        <v>0.0383546094923821</v>
      </c>
      <c r="I452" s="0" t="n">
        <v>402</v>
      </c>
      <c r="J452" s="0" t="n">
        <v>400</v>
      </c>
      <c r="K452" s="6" t="n">
        <f aca="false">+J452/I452-1</f>
        <v>-0.00497512437810943</v>
      </c>
    </row>
    <row r="453" customFormat="false" ht="13.2" hidden="false" customHeight="false" outlineLevel="0" collapsed="false">
      <c r="A453" s="1" t="s">
        <v>904</v>
      </c>
      <c r="B453" s="0" t="s">
        <v>905</v>
      </c>
      <c r="C453" s="5" t="n">
        <v>24178230</v>
      </c>
      <c r="D453" s="5" t="n">
        <v>25775870</v>
      </c>
      <c r="E453" s="6" t="n">
        <f aca="false">+D453/C453-1</f>
        <v>0.0660776243753161</v>
      </c>
      <c r="F453" s="5" t="n">
        <v>4213821</v>
      </c>
      <c r="G453" s="5" t="n">
        <v>4508050</v>
      </c>
      <c r="H453" s="6" t="n">
        <f aca="false">+G453/F453-1</f>
        <v>0.0698247505055387</v>
      </c>
      <c r="I453" s="0" t="n">
        <v>1803</v>
      </c>
      <c r="J453" s="0" t="n">
        <v>1788</v>
      </c>
      <c r="K453" s="6" t="n">
        <f aca="false">+J453/I453-1</f>
        <v>-0.00831946755407653</v>
      </c>
    </row>
    <row r="454" customFormat="false" ht="13.2" hidden="false" customHeight="false" outlineLevel="0" collapsed="false">
      <c r="A454" s="1" t="s">
        <v>906</v>
      </c>
      <c r="B454" s="0" t="s">
        <v>907</v>
      </c>
      <c r="C454" s="5" t="n">
        <v>4114830</v>
      </c>
      <c r="D454" s="5" t="n">
        <v>4343082</v>
      </c>
      <c r="E454" s="6" t="n">
        <f aca="false">+D454/C454-1</f>
        <v>0.0554705783714029</v>
      </c>
      <c r="F454" s="5" t="n">
        <v>1634425</v>
      </c>
      <c r="G454" s="5" t="n">
        <v>1844147</v>
      </c>
      <c r="H454" s="6" t="n">
        <f aca="false">+G454/F454-1</f>
        <v>0.12831546262447</v>
      </c>
      <c r="I454" s="0" t="n">
        <v>350</v>
      </c>
      <c r="J454" s="0" t="n">
        <v>350</v>
      </c>
      <c r="K454" s="6" t="n">
        <f aca="false">+J454/I454-1</f>
        <v>0</v>
      </c>
    </row>
    <row r="455" customFormat="false" ht="13.2" hidden="false" customHeight="false" outlineLevel="0" collapsed="false">
      <c r="A455" s="1" t="s">
        <v>908</v>
      </c>
      <c r="B455" s="0" t="s">
        <v>909</v>
      </c>
      <c r="C455" s="5" t="n">
        <v>6977470</v>
      </c>
      <c r="D455" s="5" t="n">
        <v>7173602</v>
      </c>
      <c r="E455" s="6" t="n">
        <f aca="false">+D455/C455-1</f>
        <v>0.0281093290261369</v>
      </c>
      <c r="F455" s="5" t="n">
        <v>1754051</v>
      </c>
      <c r="G455" s="5" t="n">
        <v>1833188</v>
      </c>
      <c r="H455" s="6" t="n">
        <f aca="false">+G455/F455-1</f>
        <v>0.0451167041323199</v>
      </c>
      <c r="I455" s="0" t="n">
        <v>410</v>
      </c>
      <c r="J455" s="0" t="n">
        <v>400</v>
      </c>
      <c r="K455" s="6" t="n">
        <f aca="false">+J455/I455-1</f>
        <v>-0.024390243902439</v>
      </c>
    </row>
    <row r="456" customFormat="false" ht="13.2" hidden="false" customHeight="false" outlineLevel="0" collapsed="false">
      <c r="A456" s="1" t="s">
        <v>910</v>
      </c>
      <c r="B456" s="0" t="s">
        <v>911</v>
      </c>
      <c r="C456" s="5" t="n">
        <v>9889915</v>
      </c>
      <c r="D456" s="5" t="n">
        <v>9261967</v>
      </c>
      <c r="E456" s="6" t="n">
        <f aca="false">+D456/C456-1</f>
        <v>-0.0634937711800354</v>
      </c>
      <c r="F456" s="5" t="n">
        <v>2158545</v>
      </c>
      <c r="G456" s="5" t="n">
        <v>2285899</v>
      </c>
      <c r="H456" s="6" t="n">
        <f aca="false">+G456/F456-1</f>
        <v>0.0589999281923703</v>
      </c>
      <c r="I456" s="0" t="n">
        <v>585</v>
      </c>
      <c r="J456" s="0" t="n">
        <v>572</v>
      </c>
      <c r="K456" s="6" t="n">
        <f aca="false">+J456/I456-1</f>
        <v>-0.0222222222222223</v>
      </c>
    </row>
    <row r="457" customFormat="false" ht="13.2" hidden="false" customHeight="false" outlineLevel="0" collapsed="false">
      <c r="A457" s="1" t="s">
        <v>912</v>
      </c>
      <c r="B457" s="0" t="s">
        <v>913</v>
      </c>
      <c r="C457" s="5" t="n">
        <v>10224997</v>
      </c>
      <c r="D457" s="5" t="n">
        <v>11494243</v>
      </c>
      <c r="E457" s="6" t="n">
        <f aca="false">+D457/C457-1</f>
        <v>0.124131674561861</v>
      </c>
      <c r="F457" s="5" t="n">
        <v>2803400</v>
      </c>
      <c r="G457" s="5" t="n">
        <v>3022753</v>
      </c>
      <c r="H457" s="6" t="n">
        <f aca="false">+G457/F457-1</f>
        <v>0.0782453449382892</v>
      </c>
      <c r="I457" s="0" t="n">
        <v>798</v>
      </c>
      <c r="J457" s="0" t="n">
        <v>793</v>
      </c>
      <c r="K457" s="6" t="n">
        <f aca="false">+J457/I457-1</f>
        <v>-0.00626566416040097</v>
      </c>
    </row>
    <row r="458" customFormat="false" ht="13.2" hidden="false" customHeight="false" outlineLevel="0" collapsed="false">
      <c r="A458" s="1" t="s">
        <v>914</v>
      </c>
      <c r="B458" s="0" t="s">
        <v>915</v>
      </c>
      <c r="C458" s="5" t="n">
        <v>34707938</v>
      </c>
      <c r="D458" s="5" t="n">
        <v>36052391</v>
      </c>
      <c r="E458" s="6" t="n">
        <f aca="false">+D458/C458-1</f>
        <v>0.0387361819074357</v>
      </c>
      <c r="F458" s="5" t="n">
        <v>13551518</v>
      </c>
      <c r="G458" s="5" t="n">
        <v>14486573</v>
      </c>
      <c r="H458" s="6" t="n">
        <f aca="false">+G458/F458-1</f>
        <v>0.0690000190384574</v>
      </c>
      <c r="I458" s="0" t="n">
        <v>2882</v>
      </c>
      <c r="J458" s="0" t="n">
        <v>2880</v>
      </c>
      <c r="K458" s="6" t="n">
        <f aca="false">+J458/I458-1</f>
        <v>-0.000693962526023606</v>
      </c>
    </row>
    <row r="459" customFormat="false" ht="13.2" hidden="false" customHeight="false" outlineLevel="0" collapsed="false">
      <c r="A459" s="1" t="s">
        <v>916</v>
      </c>
      <c r="B459" s="0" t="s">
        <v>917</v>
      </c>
      <c r="C459" s="5" t="n">
        <v>6388221</v>
      </c>
      <c r="D459" s="5" t="n">
        <v>6788424</v>
      </c>
      <c r="E459" s="6" t="n">
        <f aca="false">+D459/C459-1</f>
        <v>0.0626470186300694</v>
      </c>
      <c r="F459" s="5" t="n">
        <v>2442981</v>
      </c>
      <c r="G459" s="5" t="n">
        <v>2680432</v>
      </c>
      <c r="H459" s="6" t="n">
        <f aca="false">+G459/F459-1</f>
        <v>0.0971972356723201</v>
      </c>
      <c r="I459" s="0" t="n">
        <v>414</v>
      </c>
      <c r="J459" s="0" t="n">
        <v>440</v>
      </c>
      <c r="K459" s="6" t="n">
        <f aca="false">+J459/I459-1</f>
        <v>0.0628019323671498</v>
      </c>
    </row>
    <row r="460" customFormat="false" ht="13.2" hidden="false" customHeight="false" outlineLevel="0" collapsed="false">
      <c r="A460" s="1" t="s">
        <v>918</v>
      </c>
      <c r="B460" s="0" t="s">
        <v>919</v>
      </c>
      <c r="C460" s="5" t="n">
        <v>26278439</v>
      </c>
      <c r="D460" s="5" t="n">
        <v>27317062</v>
      </c>
      <c r="E460" s="6" t="n">
        <f aca="false">+D460/C460-1</f>
        <v>0.0395237707993235</v>
      </c>
      <c r="F460" s="5" t="n">
        <v>5544640</v>
      </c>
      <c r="G460" s="5" t="n">
        <v>6032057</v>
      </c>
      <c r="H460" s="6" t="n">
        <f aca="false">+G460/F460-1</f>
        <v>0.0879077812085185</v>
      </c>
      <c r="I460" s="0" t="n">
        <v>2042</v>
      </c>
      <c r="J460" s="0" t="n">
        <v>2000</v>
      </c>
      <c r="K460" s="6" t="n">
        <f aca="false">+J460/I460-1</f>
        <v>-0.0205680705190989</v>
      </c>
    </row>
    <row r="461" customFormat="false" ht="13.2" hidden="false" customHeight="false" outlineLevel="0" collapsed="false">
      <c r="A461" s="1" t="s">
        <v>920</v>
      </c>
      <c r="B461" s="0" t="s">
        <v>921</v>
      </c>
      <c r="C461" s="5" t="n">
        <v>8672539</v>
      </c>
      <c r="D461" s="5" t="n">
        <v>9126616</v>
      </c>
      <c r="E461" s="6" t="n">
        <f aca="false">+D461/C461-1</f>
        <v>0.0523580234115983</v>
      </c>
      <c r="F461" s="5" t="n">
        <v>1857208</v>
      </c>
      <c r="G461" s="5" t="n">
        <v>2059006</v>
      </c>
      <c r="H461" s="6" t="n">
        <f aca="false">+G461/F461-1</f>
        <v>0.108656650197501</v>
      </c>
      <c r="I461" s="0" t="n">
        <v>664</v>
      </c>
      <c r="J461" s="0" t="n">
        <v>650</v>
      </c>
      <c r="K461" s="6" t="n">
        <f aca="false">+J461/I461-1</f>
        <v>-0.0210843373493976</v>
      </c>
    </row>
    <row r="462" customFormat="false" ht="13.2" hidden="false" customHeight="false" outlineLevel="0" collapsed="false">
      <c r="A462" s="1" t="s">
        <v>922</v>
      </c>
      <c r="B462" s="0" t="s">
        <v>923</v>
      </c>
      <c r="C462" s="5" t="n">
        <v>7474842</v>
      </c>
      <c r="D462" s="5" t="n">
        <v>7668748</v>
      </c>
      <c r="E462" s="6" t="n">
        <f aca="false">+D462/C462-1</f>
        <v>0.0259411503279936</v>
      </c>
      <c r="F462" s="5" t="n">
        <v>2286068</v>
      </c>
      <c r="G462" s="5" t="n">
        <v>2467810</v>
      </c>
      <c r="H462" s="6" t="n">
        <f aca="false">+G462/F462-1</f>
        <v>0.0794998224024832</v>
      </c>
      <c r="I462" s="0" t="n">
        <v>505</v>
      </c>
      <c r="J462" s="0" t="n">
        <v>502</v>
      </c>
      <c r="K462" s="6" t="n">
        <f aca="false">+J462/I462-1</f>
        <v>-0.00594059405940595</v>
      </c>
    </row>
    <row r="463" customFormat="false" ht="13.2" hidden="false" customHeight="false" outlineLevel="0" collapsed="false">
      <c r="A463" s="1" t="s">
        <v>924</v>
      </c>
      <c r="B463" s="0" t="s">
        <v>925</v>
      </c>
      <c r="C463" s="5" t="n">
        <v>19861278</v>
      </c>
      <c r="D463" s="5" t="n">
        <v>20418109</v>
      </c>
      <c r="E463" s="6" t="n">
        <f aca="false">+D463/C463-1</f>
        <v>0.0280360105729349</v>
      </c>
      <c r="F463" s="5" t="n">
        <v>8940063</v>
      </c>
      <c r="G463" s="5" t="n">
        <v>9296411</v>
      </c>
      <c r="H463" s="6" t="n">
        <f aca="false">+G463/F463-1</f>
        <v>0.0398596743669479</v>
      </c>
      <c r="I463" s="0" t="n">
        <v>1493</v>
      </c>
      <c r="J463" s="0" t="n">
        <v>1425</v>
      </c>
      <c r="K463" s="6" t="n">
        <f aca="false">+J463/I463-1</f>
        <v>-0.0455458807769591</v>
      </c>
    </row>
    <row r="464" customFormat="false" ht="13.2" hidden="false" customHeight="false" outlineLevel="0" collapsed="false">
      <c r="A464" s="1" t="s">
        <v>926</v>
      </c>
      <c r="B464" s="0" t="s">
        <v>927</v>
      </c>
      <c r="C464" s="5" t="n">
        <v>8827455</v>
      </c>
      <c r="D464" s="5" t="n">
        <v>9343943</v>
      </c>
      <c r="E464" s="6" t="n">
        <f aca="false">+D464/C464-1</f>
        <v>0.0585092758898234</v>
      </c>
      <c r="F464" s="5" t="n">
        <v>1390055</v>
      </c>
      <c r="G464" s="5" t="n">
        <v>1522110</v>
      </c>
      <c r="H464" s="6" t="n">
        <f aca="false">+G464/F464-1</f>
        <v>0.0949998381359012</v>
      </c>
      <c r="I464" s="0" t="n">
        <v>652</v>
      </c>
      <c r="J464" s="0" t="n">
        <v>646</v>
      </c>
      <c r="K464" s="6" t="n">
        <f aca="false">+J464/I464-1</f>
        <v>-0.00920245398773001</v>
      </c>
    </row>
    <row r="465" customFormat="false" ht="13.2" hidden="false" customHeight="false" outlineLevel="0" collapsed="false">
      <c r="A465" s="1" t="s">
        <v>928</v>
      </c>
      <c r="B465" s="0" t="s">
        <v>929</v>
      </c>
      <c r="C465" s="5" t="n">
        <v>41107956</v>
      </c>
      <c r="D465" s="5" t="n">
        <v>44697678</v>
      </c>
      <c r="E465" s="6" t="n">
        <f aca="false">+D465/C465-1</f>
        <v>0.0873242639454026</v>
      </c>
      <c r="F465" s="5" t="n">
        <v>24274860</v>
      </c>
      <c r="G465" s="5" t="n">
        <v>25957178</v>
      </c>
      <c r="H465" s="6" t="n">
        <f aca="false">+G465/F465-1</f>
        <v>0.0693028919631256</v>
      </c>
      <c r="I465" s="0" t="n">
        <v>3447</v>
      </c>
      <c r="J465" s="0" t="n">
        <v>3476</v>
      </c>
      <c r="K465" s="6" t="n">
        <f aca="false">+J465/I465-1</f>
        <v>0.00841311285175506</v>
      </c>
    </row>
    <row r="466" customFormat="false" ht="13.2" hidden="false" customHeight="false" outlineLevel="0" collapsed="false">
      <c r="A466" s="1" t="s">
        <v>930</v>
      </c>
      <c r="B466" s="0" t="s">
        <v>931</v>
      </c>
      <c r="C466" s="5" t="n">
        <v>113358238</v>
      </c>
      <c r="D466" s="5" t="n">
        <v>119810911</v>
      </c>
      <c r="E466" s="6" t="n">
        <f aca="false">+D466/C466-1</f>
        <v>0.0569228413730285</v>
      </c>
      <c r="F466" s="5" t="n">
        <v>77066845</v>
      </c>
      <c r="G466" s="5" t="n">
        <v>82284163</v>
      </c>
      <c r="H466" s="6" t="n">
        <f aca="false">+G466/F466-1</f>
        <v>0.0676986063202665</v>
      </c>
      <c r="I466" s="0" t="n">
        <v>9452</v>
      </c>
      <c r="J466" s="0" t="n">
        <v>9657</v>
      </c>
      <c r="K466" s="6" t="n">
        <f aca="false">+J466/I466-1</f>
        <v>0.0216885315277191</v>
      </c>
    </row>
    <row r="467" customFormat="false" ht="13.2" hidden="false" customHeight="false" outlineLevel="0" collapsed="false">
      <c r="A467" s="1" t="s">
        <v>932</v>
      </c>
      <c r="B467" s="0" t="s">
        <v>933</v>
      </c>
      <c r="C467" s="5" t="n">
        <v>16994675</v>
      </c>
      <c r="D467" s="5" t="n">
        <v>17805857</v>
      </c>
      <c r="E467" s="6" t="n">
        <f aca="false">+D467/C467-1</f>
        <v>0.0477315394380886</v>
      </c>
      <c r="F467" s="5" t="n">
        <v>6419403</v>
      </c>
      <c r="G467" s="5" t="n">
        <v>7162685</v>
      </c>
      <c r="H467" s="6" t="n">
        <f aca="false">+G467/F467-1</f>
        <v>0.115786779549438</v>
      </c>
      <c r="I467" s="0" t="n">
        <v>1308</v>
      </c>
      <c r="J467" s="0" t="n">
        <v>1300</v>
      </c>
      <c r="K467" s="6" t="n">
        <f aca="false">+J467/I467-1</f>
        <v>-0.00611620795107037</v>
      </c>
    </row>
    <row r="468" customFormat="false" ht="13.2" hidden="false" customHeight="false" outlineLevel="0" collapsed="false">
      <c r="A468" s="1" t="s">
        <v>934</v>
      </c>
      <c r="B468" s="0" t="s">
        <v>935</v>
      </c>
      <c r="C468" s="5" t="n">
        <v>2710793</v>
      </c>
      <c r="D468" s="5" t="n">
        <v>2786805</v>
      </c>
      <c r="E468" s="6" t="n">
        <f aca="false">+D468/C468-1</f>
        <v>0.0280405032770854</v>
      </c>
      <c r="F468" s="5" t="n">
        <v>2012563</v>
      </c>
      <c r="G468" s="5" t="n">
        <v>1998805</v>
      </c>
      <c r="H468" s="6" t="n">
        <f aca="false">+G468/F468-1</f>
        <v>-0.00683605929354758</v>
      </c>
      <c r="I468" s="0" t="n">
        <v>80</v>
      </c>
      <c r="J468" s="0" t="n">
        <v>70</v>
      </c>
      <c r="K468" s="6" t="n">
        <f aca="false">+J468/I468-1</f>
        <v>-0.125</v>
      </c>
    </row>
    <row r="469" customFormat="false" ht="13.2" hidden="false" customHeight="false" outlineLevel="0" collapsed="false">
      <c r="A469" s="1" t="s">
        <v>936</v>
      </c>
      <c r="B469" s="0" t="s">
        <v>937</v>
      </c>
      <c r="C469" s="5" t="n">
        <v>14187095</v>
      </c>
      <c r="D469" s="5" t="n">
        <v>14686028</v>
      </c>
      <c r="E469" s="6" t="n">
        <f aca="false">+D469/C469-1</f>
        <v>0.0351680876176554</v>
      </c>
      <c r="F469" s="5" t="n">
        <v>6766443</v>
      </c>
      <c r="G469" s="5" t="n">
        <v>7234464</v>
      </c>
      <c r="H469" s="6" t="n">
        <f aca="false">+G469/F469-1</f>
        <v>0.0691679513150409</v>
      </c>
      <c r="I469" s="0" t="n">
        <v>1205</v>
      </c>
      <c r="J469" s="0" t="n">
        <v>1190</v>
      </c>
      <c r="K469" s="6" t="n">
        <f aca="false">+J469/I469-1</f>
        <v>-0.0124481327800829</v>
      </c>
    </row>
    <row r="470" customFormat="false" ht="13.2" hidden="false" customHeight="false" outlineLevel="0" collapsed="false">
      <c r="A470" s="1" t="s">
        <v>938</v>
      </c>
      <c r="B470" s="0" t="s">
        <v>939</v>
      </c>
      <c r="C470" s="5" t="n">
        <v>16385429</v>
      </c>
      <c r="D470" s="5" t="n">
        <v>17733623</v>
      </c>
      <c r="E470" s="6" t="n">
        <f aca="false">+D470/C470-1</f>
        <v>0.0822800550415861</v>
      </c>
      <c r="F470" s="5" t="n">
        <v>7402566</v>
      </c>
      <c r="G470" s="5" t="n">
        <v>8418348</v>
      </c>
      <c r="H470" s="6" t="n">
        <f aca="false">+G470/F470-1</f>
        <v>0.13722025578698</v>
      </c>
      <c r="I470" s="0" t="n">
        <v>1359</v>
      </c>
      <c r="J470" s="0" t="n">
        <v>1327</v>
      </c>
      <c r="K470" s="6" t="n">
        <f aca="false">+J470/I470-1</f>
        <v>-0.0235467255334805</v>
      </c>
    </row>
    <row r="471" customFormat="false" ht="13.2" hidden="false" customHeight="false" outlineLevel="0" collapsed="false">
      <c r="A471" s="1" t="s">
        <v>940</v>
      </c>
      <c r="B471" s="0" t="s">
        <v>941</v>
      </c>
      <c r="C471" s="5" t="n">
        <v>54018411</v>
      </c>
      <c r="D471" s="5" t="n">
        <v>58667113</v>
      </c>
      <c r="E471" s="6" t="n">
        <f aca="false">+D471/C471-1</f>
        <v>0.086057733168049</v>
      </c>
      <c r="F471" s="5" t="n">
        <v>31663411</v>
      </c>
      <c r="G471" s="5" t="n">
        <v>34684313</v>
      </c>
      <c r="H471" s="6" t="n">
        <f aca="false">+G471/F471-1</f>
        <v>0.0954067140776462</v>
      </c>
      <c r="I471" s="0" t="n">
        <v>4502</v>
      </c>
      <c r="J471" s="0" t="n">
        <v>4471</v>
      </c>
      <c r="K471" s="6" t="n">
        <f aca="false">+J471/I471-1</f>
        <v>-0.00688582852065744</v>
      </c>
    </row>
    <row r="472" customFormat="false" ht="13.2" hidden="false" customHeight="false" outlineLevel="0" collapsed="false">
      <c r="A472" s="1" t="s">
        <v>942</v>
      </c>
      <c r="B472" s="0" t="s">
        <v>943</v>
      </c>
      <c r="C472" s="5" t="n">
        <v>39519895</v>
      </c>
      <c r="D472" s="5" t="n">
        <v>41816679</v>
      </c>
      <c r="E472" s="6" t="n">
        <f aca="false">+D472/C472-1</f>
        <v>0.0581171584590496</v>
      </c>
      <c r="F472" s="5" t="n">
        <v>19208542</v>
      </c>
      <c r="G472" s="5" t="n">
        <v>20257821</v>
      </c>
      <c r="H472" s="6" t="n">
        <f aca="false">+G472/F472-1</f>
        <v>0.0546256451947265</v>
      </c>
      <c r="I472" s="0" t="n">
        <v>3377</v>
      </c>
      <c r="J472" s="0" t="n">
        <v>3450</v>
      </c>
      <c r="K472" s="6" t="n">
        <f aca="false">+J472/I472-1</f>
        <v>0.0216168196624222</v>
      </c>
    </row>
    <row r="473" customFormat="false" ht="13.2" hidden="false" customHeight="false" outlineLevel="0" collapsed="false">
      <c r="A473" s="1" t="s">
        <v>944</v>
      </c>
      <c r="B473" s="0" t="s">
        <v>945</v>
      </c>
      <c r="C473" s="5" t="n">
        <v>25018435</v>
      </c>
      <c r="D473" s="5" t="n">
        <v>26239623</v>
      </c>
      <c r="E473" s="6" t="n">
        <f aca="false">+D473/C473-1</f>
        <v>0.0488115263804472</v>
      </c>
      <c r="F473" s="5" t="n">
        <v>11958655</v>
      </c>
      <c r="G473" s="5" t="n">
        <v>13049931</v>
      </c>
      <c r="H473" s="6" t="n">
        <f aca="false">+G473/F473-1</f>
        <v>0.0912540749774953</v>
      </c>
      <c r="I473" s="0" t="n">
        <v>1732</v>
      </c>
      <c r="J473" s="0" t="n">
        <v>1782</v>
      </c>
      <c r="K473" s="6" t="n">
        <f aca="false">+J473/I473-1</f>
        <v>0.0288683602771362</v>
      </c>
    </row>
    <row r="474" customFormat="false" ht="13.2" hidden="false" customHeight="false" outlineLevel="0" collapsed="false">
      <c r="A474" s="1" t="s">
        <v>946</v>
      </c>
      <c r="B474" s="0" t="s">
        <v>947</v>
      </c>
      <c r="C474" s="5" t="n">
        <v>91902141</v>
      </c>
      <c r="D474" s="5" t="n">
        <v>95569708</v>
      </c>
      <c r="E474" s="6" t="n">
        <f aca="false">+D474/C474-1</f>
        <v>0.0399073074913456</v>
      </c>
      <c r="F474" s="5" t="n">
        <v>57229329</v>
      </c>
      <c r="G474" s="5" t="n">
        <v>59834800</v>
      </c>
      <c r="H474" s="6" t="n">
        <f aca="false">+G474/F474-1</f>
        <v>0.0455268486548217</v>
      </c>
      <c r="I474" s="0" t="n">
        <v>6875</v>
      </c>
      <c r="J474" s="0" t="n">
        <v>6842</v>
      </c>
      <c r="K474" s="6" t="n">
        <f aca="false">+J474/I474-1</f>
        <v>-0.00480000000000003</v>
      </c>
    </row>
    <row r="475" customFormat="false" ht="13.2" hidden="false" customHeight="false" outlineLevel="0" collapsed="false">
      <c r="A475" s="1" t="s">
        <v>948</v>
      </c>
      <c r="B475" s="0" t="s">
        <v>949</v>
      </c>
      <c r="C475" s="5" t="n">
        <v>15935793</v>
      </c>
      <c r="D475" s="5" t="n">
        <v>16350000</v>
      </c>
      <c r="E475" s="6" t="n">
        <f aca="false">+D475/C475-1</f>
        <v>0.025992242745623</v>
      </c>
      <c r="F475" s="5" t="n">
        <v>6134000</v>
      </c>
      <c r="G475" s="5" t="n">
        <v>6840000</v>
      </c>
      <c r="H475" s="6" t="n">
        <f aca="false">+G475/F475-1</f>
        <v>0.115096185197261</v>
      </c>
      <c r="I475" s="0" t="n">
        <v>1318</v>
      </c>
      <c r="J475" s="0" t="n">
        <v>1292</v>
      </c>
      <c r="K475" s="6" t="n">
        <f aca="false">+J475/I475-1</f>
        <v>-0.0197268588770865</v>
      </c>
    </row>
    <row r="476" customFormat="false" ht="13.2" hidden="false" customHeight="false" outlineLevel="0" collapsed="false">
      <c r="A476" s="1" t="s">
        <v>950</v>
      </c>
      <c r="B476" s="0" t="s">
        <v>951</v>
      </c>
      <c r="C476" s="5" t="n">
        <v>13883305</v>
      </c>
      <c r="D476" s="5" t="n">
        <v>14886264</v>
      </c>
      <c r="E476" s="6" t="n">
        <f aca="false">+D476/C476-1</f>
        <v>0.0722420922107525</v>
      </c>
      <c r="F476" s="5" t="n">
        <v>7200000</v>
      </c>
      <c r="G476" s="5" t="n">
        <v>7890669</v>
      </c>
      <c r="H476" s="6" t="n">
        <f aca="false">+G476/F476-1</f>
        <v>0.09592625</v>
      </c>
      <c r="I476" s="0" t="n">
        <v>933</v>
      </c>
      <c r="J476" s="0" t="n">
        <v>943</v>
      </c>
      <c r="K476" s="6" t="n">
        <f aca="false">+J476/I476-1</f>
        <v>0.0107181136120043</v>
      </c>
    </row>
    <row r="477" customFormat="false" ht="13.2" hidden="false" customHeight="false" outlineLevel="0" collapsed="false">
      <c r="A477" s="1" t="s">
        <v>952</v>
      </c>
      <c r="B477" s="0" t="s">
        <v>953</v>
      </c>
      <c r="C477" s="5" t="n">
        <v>11146110</v>
      </c>
      <c r="D477" s="5" t="n">
        <v>12115600</v>
      </c>
      <c r="E477" s="6" t="n">
        <f aca="false">+D477/C477-1</f>
        <v>0.0869801213158672</v>
      </c>
      <c r="F477" s="5" t="n">
        <v>5393524</v>
      </c>
      <c r="G477" s="5" t="n">
        <v>5801419</v>
      </c>
      <c r="H477" s="6" t="n">
        <f aca="false">+G477/F477-1</f>
        <v>0.0756268072599657</v>
      </c>
      <c r="I477" s="0" t="n">
        <v>953</v>
      </c>
      <c r="J477" s="0" t="n">
        <v>951</v>
      </c>
      <c r="K477" s="6" t="n">
        <f aca="false">+J477/I477-1</f>
        <v>-0.00209863588667369</v>
      </c>
    </row>
    <row r="478" customFormat="false" ht="13.2" hidden="false" customHeight="false" outlineLevel="0" collapsed="false">
      <c r="A478" s="1" t="s">
        <v>954</v>
      </c>
      <c r="B478" s="0" t="s">
        <v>955</v>
      </c>
      <c r="C478" s="5" t="n">
        <v>37348832</v>
      </c>
      <c r="D478" s="5" t="n">
        <v>40059876</v>
      </c>
      <c r="E478" s="6" t="n">
        <f aca="false">+D478/C478-1</f>
        <v>0.0725871159772815</v>
      </c>
      <c r="F478" s="5" t="n">
        <v>20803634</v>
      </c>
      <c r="G478" s="5" t="n">
        <v>22408794</v>
      </c>
      <c r="H478" s="6" t="n">
        <f aca="false">+G478/F478-1</f>
        <v>0.0771576735103108</v>
      </c>
      <c r="I478" s="0" t="n">
        <v>3036</v>
      </c>
      <c r="J478" s="0" t="n">
        <v>3026</v>
      </c>
      <c r="K478" s="6" t="n">
        <f aca="false">+J478/I478-1</f>
        <v>-0.00329380764163378</v>
      </c>
    </row>
    <row r="479" customFormat="false" ht="13.2" hidden="false" customHeight="false" outlineLevel="0" collapsed="false">
      <c r="A479" s="1" t="s">
        <v>956</v>
      </c>
      <c r="B479" s="0" t="s">
        <v>957</v>
      </c>
      <c r="C479" s="5" t="n">
        <v>52876569</v>
      </c>
      <c r="D479" s="5" t="n">
        <v>56115734</v>
      </c>
      <c r="E479" s="6" t="n">
        <f aca="false">+D479/C479-1</f>
        <v>0.0612589859981272</v>
      </c>
      <c r="F479" s="5" t="n">
        <v>35984044</v>
      </c>
      <c r="G479" s="5" t="n">
        <v>38969512</v>
      </c>
      <c r="H479" s="6" t="n">
        <f aca="false">+G479/F479-1</f>
        <v>0.0829664392362348</v>
      </c>
      <c r="I479" s="0" t="n">
        <v>4336</v>
      </c>
      <c r="J479" s="0" t="n">
        <v>4401</v>
      </c>
      <c r="K479" s="6" t="n">
        <f aca="false">+J479/I479-1</f>
        <v>0.0149907749077491</v>
      </c>
    </row>
    <row r="480" customFormat="false" ht="13.2" hidden="false" customHeight="false" outlineLevel="0" collapsed="false">
      <c r="A480" s="1" t="s">
        <v>958</v>
      </c>
      <c r="B480" s="0" t="s">
        <v>959</v>
      </c>
      <c r="C480" s="5" t="n">
        <v>34125000</v>
      </c>
      <c r="D480" s="5" t="n">
        <v>36500000</v>
      </c>
      <c r="E480" s="6" t="n">
        <f aca="false">+D480/C480-1</f>
        <v>0.0695970695970696</v>
      </c>
      <c r="F480" s="5" t="n">
        <v>22300000</v>
      </c>
      <c r="G480" s="5" t="n">
        <v>24050000</v>
      </c>
      <c r="H480" s="6" t="n">
        <f aca="false">+G480/F480-1</f>
        <v>0.0784753363228699</v>
      </c>
      <c r="I480" s="0" t="n">
        <v>2200</v>
      </c>
      <c r="J480" s="0" t="n">
        <v>2200</v>
      </c>
      <c r="K480" s="6" t="n">
        <f aca="false">+J480/I480-1</f>
        <v>0</v>
      </c>
    </row>
    <row r="481" customFormat="false" ht="13.2" hidden="false" customHeight="false" outlineLevel="0" collapsed="false">
      <c r="A481" s="1" t="s">
        <v>960</v>
      </c>
      <c r="B481" s="0" t="s">
        <v>961</v>
      </c>
      <c r="C481" s="5" t="n">
        <v>34246829</v>
      </c>
      <c r="D481" s="5" t="n">
        <v>36387351</v>
      </c>
      <c r="E481" s="6" t="n">
        <f aca="false">+D481/C481-1</f>
        <v>0.0625027794544131</v>
      </c>
      <c r="F481" s="5" t="n">
        <v>16999976</v>
      </c>
      <c r="G481" s="5" t="n">
        <v>18300833</v>
      </c>
      <c r="H481" s="6" t="n">
        <f aca="false">+G481/F481-1</f>
        <v>0.0765211080297996</v>
      </c>
      <c r="I481" s="0" t="n">
        <v>3347</v>
      </c>
      <c r="J481" s="0" t="n">
        <v>3308</v>
      </c>
      <c r="K481" s="6" t="n">
        <f aca="false">+J481/I481-1</f>
        <v>-0.0116522258739169</v>
      </c>
    </row>
    <row r="482" customFormat="false" ht="13.2" hidden="false" customHeight="false" outlineLevel="0" collapsed="false">
      <c r="A482" s="1" t="s">
        <v>962</v>
      </c>
      <c r="B482" s="0" t="s">
        <v>963</v>
      </c>
      <c r="C482" s="5" t="n">
        <v>102261917</v>
      </c>
      <c r="D482" s="5" t="n">
        <v>110202696</v>
      </c>
      <c r="E482" s="6" t="n">
        <f aca="false">+D482/C482-1</f>
        <v>0.0776513802298464</v>
      </c>
      <c r="F482" s="5" t="n">
        <v>44928192</v>
      </c>
      <c r="G482" s="5" t="n">
        <v>47045831</v>
      </c>
      <c r="H482" s="6" t="n">
        <f aca="false">+G482/F482-1</f>
        <v>0.0471338575120048</v>
      </c>
      <c r="I482" s="0" t="n">
        <v>9176</v>
      </c>
      <c r="J482" s="0" t="n">
        <v>9330</v>
      </c>
      <c r="K482" s="6" t="n">
        <f aca="false">+J482/I482-1</f>
        <v>0.0167829119442022</v>
      </c>
    </row>
    <row r="483" customFormat="false" ht="13.2" hidden="false" customHeight="false" outlineLevel="0" collapsed="false">
      <c r="A483" s="1" t="s">
        <v>964</v>
      </c>
      <c r="B483" s="0" t="s">
        <v>965</v>
      </c>
      <c r="C483" s="5" t="n">
        <v>7152909</v>
      </c>
      <c r="D483" s="5" t="n">
        <v>7661381</v>
      </c>
      <c r="E483" s="6" t="n">
        <f aca="false">+D483/C483-1</f>
        <v>0.0710860434544882</v>
      </c>
      <c r="F483" s="5" t="n">
        <v>4394537</v>
      </c>
      <c r="G483" s="5" t="n">
        <v>4733181</v>
      </c>
      <c r="H483" s="6" t="n">
        <f aca="false">+G483/F483-1</f>
        <v>0.0770602227265353</v>
      </c>
      <c r="I483" s="0" t="n">
        <v>396</v>
      </c>
      <c r="J483" s="0" t="n">
        <v>379</v>
      </c>
      <c r="K483" s="6" t="n">
        <f aca="false">+J483/I483-1</f>
        <v>-0.0429292929292929</v>
      </c>
    </row>
    <row r="484" customFormat="false" ht="13.2" hidden="false" customHeight="false" outlineLevel="0" collapsed="false">
      <c r="A484" s="1" t="s">
        <v>966</v>
      </c>
      <c r="B484" s="0" t="s">
        <v>967</v>
      </c>
      <c r="C484" s="5" t="n">
        <v>4270484</v>
      </c>
      <c r="D484" s="5" t="n">
        <v>4520990</v>
      </c>
      <c r="E484" s="6" t="n">
        <f aca="false">+D484/C484-1</f>
        <v>0.0586598615051597</v>
      </c>
      <c r="F484" s="5" t="n">
        <v>1855074</v>
      </c>
      <c r="G484" s="5" t="n">
        <v>1927146</v>
      </c>
      <c r="H484" s="6" t="n">
        <f aca="false">+G484/F484-1</f>
        <v>0.0388512803262835</v>
      </c>
      <c r="I484" s="0" t="n">
        <v>283</v>
      </c>
      <c r="J484" s="0" t="n">
        <v>271</v>
      </c>
      <c r="K484" s="6" t="n">
        <f aca="false">+J484/I484-1</f>
        <v>-0.0424028268551236</v>
      </c>
    </row>
    <row r="485" customFormat="false" ht="13.2" hidden="false" customHeight="false" outlineLevel="0" collapsed="false">
      <c r="A485" s="1" t="s">
        <v>968</v>
      </c>
      <c r="B485" s="0" t="s">
        <v>969</v>
      </c>
      <c r="C485" s="5" t="n">
        <v>16361846</v>
      </c>
      <c r="D485" s="5" t="n">
        <v>17252624</v>
      </c>
      <c r="E485" s="6" t="n">
        <f aca="false">+D485/C485-1</f>
        <v>0.0544423899357078</v>
      </c>
      <c r="F485" s="5" t="n">
        <v>6718500</v>
      </c>
      <c r="G485" s="5" t="n">
        <v>7112500</v>
      </c>
      <c r="H485" s="6" t="n">
        <f aca="false">+G485/F485-1</f>
        <v>0.0586440425690258</v>
      </c>
      <c r="I485" s="0" t="n">
        <v>1050</v>
      </c>
      <c r="J485" s="0" t="n">
        <v>1038</v>
      </c>
      <c r="K485" s="6" t="n">
        <f aca="false">+J485/I485-1</f>
        <v>-0.0114285714285715</v>
      </c>
    </row>
    <row r="486" customFormat="false" ht="13.2" hidden="false" customHeight="false" outlineLevel="0" collapsed="false">
      <c r="A486" s="1" t="s">
        <v>970</v>
      </c>
      <c r="B486" s="0" t="s">
        <v>971</v>
      </c>
      <c r="C486" s="5" t="n">
        <v>30659435</v>
      </c>
      <c r="D486" s="5" t="n">
        <v>32431024</v>
      </c>
      <c r="E486" s="6" t="n">
        <f aca="false">+D486/C486-1</f>
        <v>0.0577828325929686</v>
      </c>
      <c r="F486" s="5" t="n">
        <v>9869924</v>
      </c>
      <c r="G486" s="5" t="n">
        <v>11547736</v>
      </c>
      <c r="H486" s="6" t="n">
        <f aca="false">+G486/F486-1</f>
        <v>0.169992393051861</v>
      </c>
      <c r="I486" s="0" t="n">
        <v>2256</v>
      </c>
      <c r="J486" s="0" t="n">
        <v>2261</v>
      </c>
      <c r="K486" s="6" t="n">
        <f aca="false">+J486/I486-1</f>
        <v>0.00221631205673756</v>
      </c>
    </row>
    <row r="487" customFormat="false" ht="13.2" hidden="false" customHeight="false" outlineLevel="0" collapsed="false">
      <c r="A487" s="1" t="s">
        <v>972</v>
      </c>
      <c r="B487" s="0" t="s">
        <v>973</v>
      </c>
      <c r="C487" s="5" t="n">
        <v>15106051</v>
      </c>
      <c r="D487" s="5" t="n">
        <v>16942422</v>
      </c>
      <c r="E487" s="6" t="n">
        <f aca="false">+D487/C487-1</f>
        <v>0.121565258848921</v>
      </c>
      <c r="F487" s="5" t="n">
        <v>6788201</v>
      </c>
      <c r="G487" s="5" t="n">
        <v>7330208</v>
      </c>
      <c r="H487" s="6" t="n">
        <f aca="false">+G487/F487-1</f>
        <v>0.0798454553717547</v>
      </c>
      <c r="I487" s="0" t="n">
        <v>1157</v>
      </c>
      <c r="J487" s="0" t="n">
        <v>1165</v>
      </c>
      <c r="K487" s="6" t="n">
        <f aca="false">+J487/I487-1</f>
        <v>0.0069144338807261</v>
      </c>
    </row>
    <row r="488" customFormat="false" ht="13.2" hidden="false" customHeight="false" outlineLevel="0" collapsed="false">
      <c r="A488" s="1" t="s">
        <v>974</v>
      </c>
      <c r="B488" s="0" t="s">
        <v>975</v>
      </c>
      <c r="C488" s="5" t="n">
        <v>6714968</v>
      </c>
      <c r="D488" s="5" t="n">
        <v>7274857</v>
      </c>
      <c r="E488" s="6" t="n">
        <f aca="false">+D488/C488-1</f>
        <v>0.0833792506531677</v>
      </c>
      <c r="F488" s="5" t="n">
        <v>1863441</v>
      </c>
      <c r="G488" s="5" t="n">
        <v>1984565</v>
      </c>
      <c r="H488" s="6" t="n">
        <f aca="false">+G488/F488-1</f>
        <v>0.0650001797749433</v>
      </c>
      <c r="I488" s="0" t="n">
        <v>371</v>
      </c>
      <c r="J488" s="0" t="n">
        <v>378</v>
      </c>
      <c r="K488" s="6" t="n">
        <f aca="false">+J488/I488-1</f>
        <v>0.0188679245283019</v>
      </c>
    </row>
    <row r="489" customFormat="false" ht="13.2" hidden="false" customHeight="false" outlineLevel="0" collapsed="false">
      <c r="A489" s="1" t="s">
        <v>976</v>
      </c>
      <c r="B489" s="0" t="s">
        <v>977</v>
      </c>
      <c r="C489" s="5" t="n">
        <v>11356400</v>
      </c>
      <c r="D489" s="5" t="n">
        <v>12310904</v>
      </c>
      <c r="E489" s="6" t="n">
        <f aca="false">+D489/C489-1</f>
        <v>0.0840498749603749</v>
      </c>
      <c r="F489" s="5" t="n">
        <v>3829132</v>
      </c>
      <c r="G489" s="5" t="n">
        <v>4047104</v>
      </c>
      <c r="H489" s="6" t="n">
        <f aca="false">+G489/F489-1</f>
        <v>0.056924650286279</v>
      </c>
      <c r="I489" s="0" t="n">
        <v>897</v>
      </c>
      <c r="J489" s="0" t="n">
        <v>854</v>
      </c>
      <c r="K489" s="6" t="n">
        <f aca="false">+J489/I489-1</f>
        <v>-0.0479375696767002</v>
      </c>
    </row>
    <row r="490" customFormat="false" ht="13.2" hidden="false" customHeight="false" outlineLevel="0" collapsed="false">
      <c r="A490" s="1" t="s">
        <v>978</v>
      </c>
      <c r="B490" s="0" t="s">
        <v>979</v>
      </c>
      <c r="C490" s="5" t="n">
        <v>18760829</v>
      </c>
      <c r="D490" s="5" t="n">
        <v>19841862</v>
      </c>
      <c r="E490" s="6" t="n">
        <f aca="false">+D490/C490-1</f>
        <v>0.0576218140467033</v>
      </c>
      <c r="F490" s="5" t="n">
        <v>6346140</v>
      </c>
      <c r="G490" s="5" t="n">
        <v>6879941</v>
      </c>
      <c r="H490" s="6" t="n">
        <f aca="false">+G490/F490-1</f>
        <v>0.0841142804917634</v>
      </c>
      <c r="I490" s="0" t="n">
        <v>1385</v>
      </c>
      <c r="J490" s="0" t="n">
        <v>1390</v>
      </c>
      <c r="K490" s="6" t="n">
        <f aca="false">+J490/I490-1</f>
        <v>0.00361010830324915</v>
      </c>
    </row>
    <row r="491" customFormat="false" ht="13.2" hidden="false" customHeight="false" outlineLevel="0" collapsed="false">
      <c r="A491" s="1" t="s">
        <v>980</v>
      </c>
      <c r="B491" s="0" t="s">
        <v>981</v>
      </c>
      <c r="C491" s="5" t="n">
        <v>15089928</v>
      </c>
      <c r="D491" s="5" t="n">
        <v>15538897</v>
      </c>
      <c r="E491" s="6" t="n">
        <f aca="false">+D491/C491-1</f>
        <v>0.0297528921277821</v>
      </c>
      <c r="F491" s="5" t="n">
        <v>5577377</v>
      </c>
      <c r="G491" s="5" t="n">
        <v>5841342</v>
      </c>
      <c r="H491" s="6" t="n">
        <f aca="false">+G491/F491-1</f>
        <v>0.047327803015647</v>
      </c>
      <c r="I491" s="0" t="n">
        <v>965</v>
      </c>
      <c r="J491" s="0" t="n">
        <v>965</v>
      </c>
      <c r="K491" s="6" t="n">
        <f aca="false">+J491/I491-1</f>
        <v>0</v>
      </c>
    </row>
    <row r="492" customFormat="false" ht="13.2" hidden="false" customHeight="false" outlineLevel="0" collapsed="false">
      <c r="A492" s="1" t="s">
        <v>982</v>
      </c>
      <c r="B492" s="0" t="s">
        <v>983</v>
      </c>
      <c r="C492" s="5" t="n">
        <v>7216599</v>
      </c>
      <c r="D492" s="5" t="n">
        <v>8388543</v>
      </c>
      <c r="E492" s="6" t="n">
        <f aca="false">+D492/C492-1</f>
        <v>0.162395610453068</v>
      </c>
      <c r="F492" s="5" t="n">
        <v>3519419</v>
      </c>
      <c r="G492" s="5" t="n">
        <v>4086066</v>
      </c>
      <c r="H492" s="6" t="n">
        <f aca="false">+G492/F492-1</f>
        <v>0.161005836474714</v>
      </c>
      <c r="I492" s="0" t="n">
        <v>585</v>
      </c>
      <c r="J492" s="0" t="n">
        <v>592</v>
      </c>
      <c r="K492" s="6" t="n">
        <f aca="false">+J492/I492-1</f>
        <v>0.0119658119658119</v>
      </c>
    </row>
    <row r="493" customFormat="false" ht="13.2" hidden="false" customHeight="false" outlineLevel="0" collapsed="false">
      <c r="A493" s="1" t="s">
        <v>984</v>
      </c>
      <c r="B493" s="0" t="s">
        <v>985</v>
      </c>
      <c r="C493" s="5" t="n">
        <v>18386712</v>
      </c>
      <c r="D493" s="5" t="n">
        <v>19698400</v>
      </c>
      <c r="E493" s="6" t="n">
        <f aca="false">+D493/C493-1</f>
        <v>0.0713389104044269</v>
      </c>
      <c r="F493" s="5" t="n">
        <v>8549989</v>
      </c>
      <c r="G493" s="5" t="n">
        <v>9226887</v>
      </c>
      <c r="H493" s="6" t="n">
        <f aca="false">+G493/F493-1</f>
        <v>0.07916945858059</v>
      </c>
      <c r="I493" s="0" t="n">
        <v>1517</v>
      </c>
      <c r="J493" s="0" t="n">
        <v>1519</v>
      </c>
      <c r="K493" s="6" t="n">
        <f aca="false">+J493/I493-1</f>
        <v>0.00131839156229407</v>
      </c>
    </row>
    <row r="494" customFormat="false" ht="13.2" hidden="false" customHeight="false" outlineLevel="0" collapsed="false">
      <c r="A494" s="1" t="s">
        <v>986</v>
      </c>
      <c r="B494" s="0" t="s">
        <v>987</v>
      </c>
      <c r="C494" s="5" t="n">
        <v>25182178</v>
      </c>
      <c r="D494" s="5" t="n">
        <v>27971241</v>
      </c>
      <c r="E494" s="6" t="n">
        <f aca="false">+D494/C494-1</f>
        <v>0.110755431877259</v>
      </c>
      <c r="F494" s="5" t="n">
        <v>9106711</v>
      </c>
      <c r="G494" s="5" t="n">
        <v>9359550</v>
      </c>
      <c r="H494" s="6" t="n">
        <f aca="false">+G494/F494-1</f>
        <v>0.0277640302849185</v>
      </c>
      <c r="I494" s="0" t="n">
        <v>2004</v>
      </c>
      <c r="J494" s="0" t="n">
        <v>2034</v>
      </c>
      <c r="K494" s="6" t="n">
        <f aca="false">+J494/I494-1</f>
        <v>0.0149700598802396</v>
      </c>
    </row>
    <row r="495" customFormat="false" ht="13.2" hidden="false" customHeight="false" outlineLevel="0" collapsed="false">
      <c r="A495" s="1" t="s">
        <v>988</v>
      </c>
      <c r="B495" s="0" t="s">
        <v>989</v>
      </c>
      <c r="C495" s="5" t="n">
        <v>16248729</v>
      </c>
      <c r="D495" s="5" t="n">
        <v>17555091</v>
      </c>
      <c r="E495" s="6" t="n">
        <f aca="false">+D495/C495-1</f>
        <v>0.0803977960368469</v>
      </c>
      <c r="F495" s="5" t="n">
        <v>5030425</v>
      </c>
      <c r="G495" s="5" t="n">
        <v>5203707</v>
      </c>
      <c r="H495" s="6" t="n">
        <f aca="false">+G495/F495-1</f>
        <v>0.034446791275091</v>
      </c>
      <c r="I495" s="0" t="n">
        <v>1232</v>
      </c>
      <c r="J495" s="0" t="n">
        <v>1250</v>
      </c>
      <c r="K495" s="6" t="n">
        <f aca="false">+J495/I495-1</f>
        <v>0.0146103896103895</v>
      </c>
    </row>
    <row r="496" customFormat="false" ht="13.2" hidden="false" customHeight="false" outlineLevel="0" collapsed="false">
      <c r="A496" s="1" t="s">
        <v>990</v>
      </c>
      <c r="B496" s="0" t="s">
        <v>991</v>
      </c>
      <c r="C496" s="5" t="n">
        <v>8589110</v>
      </c>
      <c r="D496" s="5" t="n">
        <v>9050153</v>
      </c>
      <c r="E496" s="6" t="n">
        <f aca="false">+D496/C496-1</f>
        <v>0.0536776220120594</v>
      </c>
      <c r="F496" s="5" t="n">
        <v>2026990</v>
      </c>
      <c r="G496" s="5" t="n">
        <v>2101000</v>
      </c>
      <c r="H496" s="6" t="n">
        <f aca="false">+G496/F496-1</f>
        <v>0.0365122669574098</v>
      </c>
      <c r="I496" s="0" t="n">
        <v>650</v>
      </c>
      <c r="J496" s="0" t="n">
        <v>650</v>
      </c>
      <c r="K496" s="6" t="n">
        <f aca="false">+J496/I496-1</f>
        <v>0</v>
      </c>
    </row>
    <row r="497" customFormat="false" ht="13.2" hidden="false" customHeight="false" outlineLevel="0" collapsed="false">
      <c r="A497" s="1" t="s">
        <v>992</v>
      </c>
      <c r="B497" s="0" t="s">
        <v>993</v>
      </c>
      <c r="C497" s="5" t="n">
        <v>26296792</v>
      </c>
      <c r="D497" s="5" t="n">
        <v>27485344</v>
      </c>
      <c r="E497" s="6" t="n">
        <f aca="false">+D497/C497-1</f>
        <v>0.0451976043313573</v>
      </c>
      <c r="F497" s="5" t="n">
        <v>5943443</v>
      </c>
      <c r="G497" s="5" t="n">
        <v>6236683</v>
      </c>
      <c r="H497" s="6" t="n">
        <f aca="false">+G497/F497-1</f>
        <v>0.0493384053653749</v>
      </c>
      <c r="I497" s="0" t="n">
        <v>2039</v>
      </c>
      <c r="J497" s="0" t="n">
        <v>2039</v>
      </c>
      <c r="K497" s="6" t="n">
        <f aca="false">+J497/I497-1</f>
        <v>0</v>
      </c>
    </row>
    <row r="498" customFormat="false" ht="13.2" hidden="false" customHeight="false" outlineLevel="0" collapsed="false">
      <c r="A498" s="1" t="s">
        <v>994</v>
      </c>
      <c r="B498" s="0" t="s">
        <v>995</v>
      </c>
      <c r="C498" s="5" t="n">
        <v>5488125</v>
      </c>
      <c r="D498" s="5" t="n">
        <v>6041000</v>
      </c>
      <c r="E498" s="6" t="n">
        <f aca="false">+D498/C498-1</f>
        <v>0.100740234597426</v>
      </c>
      <c r="F498" s="5" t="n">
        <v>1684449</v>
      </c>
      <c r="G498" s="5" t="n">
        <v>1892504</v>
      </c>
      <c r="H498" s="6" t="n">
        <f aca="false">+G498/F498-1</f>
        <v>0.123515167274284</v>
      </c>
      <c r="I498" s="0" t="n">
        <v>343</v>
      </c>
      <c r="J498" s="0" t="n">
        <v>355</v>
      </c>
      <c r="K498" s="6" t="n">
        <f aca="false">+J498/I498-1</f>
        <v>0.0349854227405249</v>
      </c>
    </row>
    <row r="499" customFormat="false" ht="13.2" hidden="false" customHeight="false" outlineLevel="0" collapsed="false">
      <c r="A499" s="1" t="s">
        <v>996</v>
      </c>
      <c r="B499" s="0" t="s">
        <v>997</v>
      </c>
      <c r="C499" s="5" t="n">
        <v>16529636</v>
      </c>
      <c r="D499" s="5" t="n">
        <v>16633698</v>
      </c>
      <c r="E499" s="6" t="n">
        <f aca="false">+D499/C499-1</f>
        <v>0.00629548043284189</v>
      </c>
      <c r="F499" s="5" t="n">
        <v>2237812</v>
      </c>
      <c r="G499" s="5" t="n">
        <v>2558926</v>
      </c>
      <c r="H499" s="6" t="n">
        <f aca="false">+G499/F499-1</f>
        <v>0.143494627788215</v>
      </c>
      <c r="I499" s="0" t="n">
        <v>1242</v>
      </c>
      <c r="J499" s="0" t="n">
        <v>1245</v>
      </c>
      <c r="K499" s="6" t="n">
        <f aca="false">+J499/I499-1</f>
        <v>0.00241545893719808</v>
      </c>
    </row>
    <row r="500" customFormat="false" ht="13.2" hidden="false" customHeight="false" outlineLevel="0" collapsed="false">
      <c r="A500" s="1" t="s">
        <v>998</v>
      </c>
      <c r="B500" s="0" t="s">
        <v>999</v>
      </c>
      <c r="C500" s="5" t="n">
        <v>64529449</v>
      </c>
      <c r="D500" s="5" t="n">
        <v>69136538</v>
      </c>
      <c r="E500" s="6" t="n">
        <f aca="false">+D500/C500-1</f>
        <v>0.0713951392952388</v>
      </c>
      <c r="F500" s="5" t="n">
        <v>32607921</v>
      </c>
      <c r="G500" s="5" t="n">
        <v>34497672</v>
      </c>
      <c r="H500" s="6" t="n">
        <f aca="false">+G500/F500-1</f>
        <v>0.0579537407490653</v>
      </c>
      <c r="I500" s="0" t="n">
        <v>5571</v>
      </c>
      <c r="J500" s="0" t="n">
        <v>5538</v>
      </c>
      <c r="K500" s="6" t="n">
        <f aca="false">+J500/I500-1</f>
        <v>-0.00592353257942924</v>
      </c>
    </row>
    <row r="501" customFormat="false" ht="13.2" hidden="false" customHeight="false" outlineLevel="0" collapsed="false">
      <c r="A501" s="1" t="s">
        <v>1000</v>
      </c>
      <c r="B501" s="0" t="s">
        <v>1001</v>
      </c>
      <c r="C501" s="5" t="n">
        <v>17049741</v>
      </c>
      <c r="D501" s="5" t="n">
        <v>18291144</v>
      </c>
      <c r="E501" s="6" t="n">
        <f aca="false">+D501/C501-1</f>
        <v>0.0728106661561603</v>
      </c>
      <c r="F501" s="5" t="n">
        <v>3269667</v>
      </c>
      <c r="G501" s="5" t="n">
        <v>3433150</v>
      </c>
      <c r="H501" s="6" t="n">
        <f aca="false">+G501/F501-1</f>
        <v>0.0499998929554599</v>
      </c>
      <c r="I501" s="0" t="n">
        <v>1103</v>
      </c>
      <c r="J501" s="0" t="n">
        <v>1062</v>
      </c>
      <c r="K501" s="6" t="n">
        <f aca="false">+J501/I501-1</f>
        <v>-0.0371713508612874</v>
      </c>
    </row>
    <row r="502" customFormat="false" ht="13.2" hidden="false" customHeight="false" outlineLevel="0" collapsed="false">
      <c r="A502" s="1" t="s">
        <v>1002</v>
      </c>
      <c r="B502" s="0" t="s">
        <v>1003</v>
      </c>
      <c r="C502" s="5" t="n">
        <v>22613346</v>
      </c>
      <c r="D502" s="5" t="n">
        <v>23981375</v>
      </c>
      <c r="E502" s="6" t="n">
        <f aca="false">+D502/C502-1</f>
        <v>0.0604965315614947</v>
      </c>
      <c r="F502" s="5" t="n">
        <v>4778644</v>
      </c>
      <c r="G502" s="5" t="n">
        <v>5225396</v>
      </c>
      <c r="H502" s="6" t="n">
        <f aca="false">+G502/F502-1</f>
        <v>0.093489282733763</v>
      </c>
      <c r="I502" s="0" t="n">
        <v>1861</v>
      </c>
      <c r="J502" s="0" t="n">
        <v>1876</v>
      </c>
      <c r="K502" s="6" t="n">
        <f aca="false">+J502/I502-1</f>
        <v>0.00806018269747444</v>
      </c>
    </row>
    <row r="503" customFormat="false" ht="13.2" hidden="false" customHeight="false" outlineLevel="0" collapsed="false">
      <c r="A503" s="1" t="s">
        <v>1004</v>
      </c>
      <c r="B503" s="0" t="s">
        <v>1005</v>
      </c>
      <c r="C503" s="5" t="n">
        <v>7218120</v>
      </c>
      <c r="D503" s="5" t="n">
        <v>7604452</v>
      </c>
      <c r="E503" s="6" t="n">
        <f aca="false">+D503/C503-1</f>
        <v>0.0535225238704815</v>
      </c>
      <c r="F503" s="5" t="n">
        <v>2797566</v>
      </c>
      <c r="G503" s="5" t="n">
        <v>2852847</v>
      </c>
      <c r="H503" s="6" t="n">
        <f aca="false">+G503/F503-1</f>
        <v>0.0197603917119382</v>
      </c>
      <c r="I503" s="0" t="n">
        <v>649</v>
      </c>
      <c r="J503" s="0" t="n">
        <v>628</v>
      </c>
      <c r="K503" s="6" t="n">
        <f aca="false">+J503/I503-1</f>
        <v>-0.0323574730354391</v>
      </c>
    </row>
    <row r="504" customFormat="false" ht="13.2" hidden="false" customHeight="false" outlineLevel="0" collapsed="false">
      <c r="A504" s="1" t="s">
        <v>1006</v>
      </c>
      <c r="B504" s="0" t="s">
        <v>1007</v>
      </c>
      <c r="C504" s="5" t="n">
        <v>6516893</v>
      </c>
      <c r="D504" s="5" t="n">
        <v>6980915</v>
      </c>
      <c r="E504" s="6" t="n">
        <f aca="false">+D504/C504-1</f>
        <v>0.071202949012666</v>
      </c>
      <c r="F504" s="5" t="n">
        <v>1777624</v>
      </c>
      <c r="G504" s="5" t="n">
        <v>1866505</v>
      </c>
      <c r="H504" s="6" t="n">
        <f aca="false">+G504/F504-1</f>
        <v>0.0499998874902679</v>
      </c>
      <c r="I504" s="0" t="n">
        <v>575</v>
      </c>
      <c r="J504" s="0" t="n">
        <v>563</v>
      </c>
      <c r="K504" s="6" t="n">
        <f aca="false">+J504/I504-1</f>
        <v>-0.0208695652173913</v>
      </c>
    </row>
    <row r="505" customFormat="false" ht="13.2" hidden="false" customHeight="false" outlineLevel="0" collapsed="false">
      <c r="A505" s="1" t="s">
        <v>1008</v>
      </c>
      <c r="B505" s="0" t="s">
        <v>1009</v>
      </c>
      <c r="C505" s="5" t="n">
        <v>7825327</v>
      </c>
      <c r="D505" s="5" t="n">
        <v>8368416</v>
      </c>
      <c r="E505" s="6" t="n">
        <f aca="false">+D505/C505-1</f>
        <v>0.0694014448214113</v>
      </c>
      <c r="F505" s="5" t="n">
        <v>1555071</v>
      </c>
      <c r="G505" s="5" t="n">
        <v>1821366</v>
      </c>
      <c r="H505" s="6" t="n">
        <f aca="false">+G505/F505-1</f>
        <v>0.171242985046985</v>
      </c>
      <c r="I505" s="0" t="n">
        <v>658</v>
      </c>
      <c r="J505" s="0" t="n">
        <v>650</v>
      </c>
      <c r="K505" s="6" t="n">
        <f aca="false">+J505/I505-1</f>
        <v>-0.0121580547112462</v>
      </c>
    </row>
    <row r="506" customFormat="false" ht="13.2" hidden="false" customHeight="false" outlineLevel="0" collapsed="false">
      <c r="A506" s="1" t="s">
        <v>1010</v>
      </c>
      <c r="B506" s="0" t="s">
        <v>1011</v>
      </c>
      <c r="C506" s="5" t="n">
        <v>10541446</v>
      </c>
      <c r="D506" s="5" t="n">
        <v>10901471</v>
      </c>
      <c r="E506" s="6" t="n">
        <f aca="false">+D506/C506-1</f>
        <v>0.0341532840940417</v>
      </c>
      <c r="F506" s="5" t="n">
        <v>6545113</v>
      </c>
      <c r="G506" s="5" t="n">
        <v>6890157</v>
      </c>
      <c r="H506" s="6" t="n">
        <f aca="false">+G506/F506-1</f>
        <v>0.0527178063999811</v>
      </c>
      <c r="I506" s="0" t="n">
        <v>652</v>
      </c>
      <c r="J506" s="0" t="n">
        <v>654</v>
      </c>
      <c r="K506" s="6" t="n">
        <f aca="false">+J506/I506-1</f>
        <v>0.00306748466257667</v>
      </c>
    </row>
    <row r="507" customFormat="false" ht="13.2" hidden="false" customHeight="false" outlineLevel="0" collapsed="false">
      <c r="A507" s="1" t="s">
        <v>1012</v>
      </c>
      <c r="B507" s="0" t="s">
        <v>1013</v>
      </c>
      <c r="C507" s="5" t="n">
        <v>23661675</v>
      </c>
      <c r="D507" s="5" t="n">
        <v>24517946</v>
      </c>
      <c r="E507" s="6" t="n">
        <f aca="false">+D507/C507-1</f>
        <v>0.0361880974191389</v>
      </c>
      <c r="F507" s="5" t="n">
        <v>4690467</v>
      </c>
      <c r="G507" s="5" t="n">
        <v>5290467</v>
      </c>
      <c r="H507" s="6" t="n">
        <f aca="false">+G507/F507-1</f>
        <v>0.127919032369272</v>
      </c>
      <c r="I507" s="0" t="n">
        <v>1883</v>
      </c>
      <c r="J507" s="0" t="n">
        <v>1850</v>
      </c>
      <c r="K507" s="6" t="n">
        <f aca="false">+J507/I507-1</f>
        <v>-0.0175252257036643</v>
      </c>
    </row>
    <row r="508" customFormat="false" ht="13.2" hidden="false" customHeight="false" outlineLevel="0" collapsed="false">
      <c r="A508" s="1" t="s">
        <v>1014</v>
      </c>
      <c r="B508" s="0" t="s">
        <v>1015</v>
      </c>
      <c r="C508" s="5" t="n">
        <v>33817809</v>
      </c>
      <c r="D508" s="5" t="n">
        <v>36639130</v>
      </c>
      <c r="E508" s="6" t="n">
        <f aca="false">+D508/C508-1</f>
        <v>0.083427078318409</v>
      </c>
      <c r="F508" s="5" t="n">
        <v>26197154</v>
      </c>
      <c r="G508" s="5" t="n">
        <v>28688353</v>
      </c>
      <c r="H508" s="6" t="n">
        <f aca="false">+G508/F508-1</f>
        <v>0.09509426100255</v>
      </c>
      <c r="I508" s="0" t="n">
        <v>2014</v>
      </c>
      <c r="J508" s="0" t="n">
        <v>2016</v>
      </c>
      <c r="K508" s="6" t="n">
        <f aca="false">+J508/I508-1</f>
        <v>0.000993048659384321</v>
      </c>
    </row>
    <row r="509" customFormat="false" ht="13.2" hidden="false" customHeight="false" outlineLevel="0" collapsed="false">
      <c r="A509" s="1" t="s">
        <v>1016</v>
      </c>
      <c r="B509" s="0" t="s">
        <v>1017</v>
      </c>
      <c r="C509" s="5" t="n">
        <v>70926857</v>
      </c>
      <c r="D509" s="5" t="n">
        <v>77652343</v>
      </c>
      <c r="E509" s="6" t="n">
        <f aca="false">+D509/C509-1</f>
        <v>0.094822839816517</v>
      </c>
      <c r="F509" s="5" t="n">
        <v>45011843</v>
      </c>
      <c r="G509" s="5" t="n">
        <v>49477210</v>
      </c>
      <c r="H509" s="6" t="n">
        <f aca="false">+G509/F509-1</f>
        <v>0.0992042694186062</v>
      </c>
      <c r="I509" s="0" t="n">
        <v>4898</v>
      </c>
      <c r="J509" s="0" t="n">
        <v>4927</v>
      </c>
      <c r="K509" s="6" t="n">
        <f aca="false">+J509/I509-1</f>
        <v>0.00592078399346674</v>
      </c>
    </row>
    <row r="510" customFormat="false" ht="13.2" hidden="false" customHeight="false" outlineLevel="0" collapsed="false">
      <c r="A510" s="1" t="s">
        <v>1018</v>
      </c>
      <c r="B510" s="0" t="s">
        <v>1019</v>
      </c>
      <c r="C510" s="5" t="n">
        <v>84193845</v>
      </c>
      <c r="D510" s="5" t="n">
        <v>89435304</v>
      </c>
      <c r="E510" s="6" t="n">
        <f aca="false">+D510/C510-1</f>
        <v>0.0622546576890508</v>
      </c>
      <c r="F510" s="5" t="n">
        <v>44165956</v>
      </c>
      <c r="G510" s="5" t="n">
        <v>47724621</v>
      </c>
      <c r="H510" s="6" t="n">
        <f aca="false">+G510/F510-1</f>
        <v>0.0805748436646543</v>
      </c>
      <c r="I510" s="0" t="n">
        <v>5220</v>
      </c>
      <c r="J510" s="0" t="n">
        <v>5281</v>
      </c>
      <c r="K510" s="6" t="n">
        <f aca="false">+J510/I510-1</f>
        <v>0.0116858237547892</v>
      </c>
    </row>
    <row r="511" customFormat="false" ht="13.2" hidden="false" customHeight="false" outlineLevel="0" collapsed="false">
      <c r="A511" s="1" t="s">
        <v>1020</v>
      </c>
      <c r="B511" s="0" t="s">
        <v>1021</v>
      </c>
      <c r="C511" s="5" t="n">
        <v>105709345</v>
      </c>
      <c r="D511" s="5" t="n">
        <v>114420006</v>
      </c>
      <c r="E511" s="6" t="n">
        <f aca="false">+D511/C511-1</f>
        <v>0.0824019957743565</v>
      </c>
      <c r="F511" s="5" t="n">
        <v>60944832</v>
      </c>
      <c r="G511" s="5" t="n">
        <v>66399969</v>
      </c>
      <c r="H511" s="6" t="n">
        <f aca="false">+G511/F511-1</f>
        <v>0.0895094271488024</v>
      </c>
      <c r="I511" s="0" t="n">
        <v>7461</v>
      </c>
      <c r="J511" s="0" t="n">
        <v>7555</v>
      </c>
      <c r="K511" s="6" t="n">
        <f aca="false">+J511/I511-1</f>
        <v>0.0125988473394987</v>
      </c>
    </row>
    <row r="512" customFormat="false" ht="13.2" hidden="false" customHeight="false" outlineLevel="0" collapsed="false">
      <c r="A512" s="1" t="s">
        <v>1022</v>
      </c>
      <c r="B512" s="0" t="s">
        <v>1023</v>
      </c>
      <c r="C512" s="5" t="n">
        <v>73212426</v>
      </c>
      <c r="D512" s="5" t="n">
        <v>78272612</v>
      </c>
      <c r="E512" s="6" t="n">
        <f aca="false">+D512/C512-1</f>
        <v>0.0691164912360642</v>
      </c>
      <c r="F512" s="5" t="n">
        <v>43094026</v>
      </c>
      <c r="G512" s="5" t="n">
        <v>45882587</v>
      </c>
      <c r="H512" s="6" t="n">
        <f aca="false">+G512/F512-1</f>
        <v>0.0647087603279397</v>
      </c>
      <c r="I512" s="0" t="n">
        <v>4856</v>
      </c>
      <c r="J512" s="0" t="n">
        <v>4967</v>
      </c>
      <c r="K512" s="6" t="n">
        <f aca="false">+J512/I512-1</f>
        <v>0.0228583196046128</v>
      </c>
    </row>
    <row r="513" customFormat="false" ht="13.2" hidden="false" customHeight="false" outlineLevel="0" collapsed="false">
      <c r="A513" s="1" t="s">
        <v>1024</v>
      </c>
      <c r="B513" s="0" t="s">
        <v>1025</v>
      </c>
      <c r="C513" s="5" t="n">
        <v>58071948</v>
      </c>
      <c r="D513" s="5" t="n">
        <v>62962821</v>
      </c>
      <c r="E513" s="6" t="n">
        <f aca="false">+D513/C513-1</f>
        <v>0.0842209219501298</v>
      </c>
      <c r="F513" s="5" t="n">
        <v>42262199</v>
      </c>
      <c r="G513" s="5" t="n">
        <v>46502422</v>
      </c>
      <c r="H513" s="6" t="n">
        <f aca="false">+G513/F513-1</f>
        <v>0.100331338650883</v>
      </c>
      <c r="I513" s="0" t="n">
        <v>2811</v>
      </c>
      <c r="J513" s="0" t="n">
        <v>2881</v>
      </c>
      <c r="K513" s="6" t="n">
        <f aca="false">+J513/I513-1</f>
        <v>0.0249021700462468</v>
      </c>
    </row>
    <row r="514" customFormat="false" ht="13.2" hidden="false" customHeight="false" outlineLevel="0" collapsed="false">
      <c r="A514" s="1" t="s">
        <v>1026</v>
      </c>
      <c r="B514" s="0" t="s">
        <v>1027</v>
      </c>
      <c r="C514" s="5" t="n">
        <v>75609000</v>
      </c>
      <c r="D514" s="5" t="n">
        <v>79381750</v>
      </c>
      <c r="E514" s="6" t="n">
        <f aca="false">+D514/C514-1</f>
        <v>0.0498981602719253</v>
      </c>
      <c r="F514" s="5" t="n">
        <v>53163003</v>
      </c>
      <c r="G514" s="5" t="n">
        <v>56682133</v>
      </c>
      <c r="H514" s="6" t="n">
        <f aca="false">+G514/F514-1</f>
        <v>0.0661950943591354</v>
      </c>
      <c r="I514" s="0" t="n">
        <v>4526</v>
      </c>
      <c r="J514" s="0" t="n">
        <v>4593</v>
      </c>
      <c r="K514" s="6" t="n">
        <f aca="false">+J514/I514-1</f>
        <v>0.0148033583738401</v>
      </c>
    </row>
    <row r="515" customFormat="false" ht="13.2" hidden="false" customHeight="false" outlineLevel="0" collapsed="false">
      <c r="A515" s="1" t="s">
        <v>1028</v>
      </c>
      <c r="B515" s="0" t="s">
        <v>1029</v>
      </c>
      <c r="C515" s="5" t="n">
        <v>41950415</v>
      </c>
      <c r="D515" s="5" t="n">
        <v>43381745</v>
      </c>
      <c r="E515" s="6" t="n">
        <f aca="false">+D515/C515-1</f>
        <v>0.034119567112745</v>
      </c>
      <c r="F515" s="5" t="n">
        <v>14163425</v>
      </c>
      <c r="G515" s="5" t="n">
        <v>15084520</v>
      </c>
      <c r="H515" s="6" t="n">
        <f aca="false">+G515/F515-1</f>
        <v>0.065033351749312</v>
      </c>
      <c r="I515" s="0" t="n">
        <v>2071</v>
      </c>
      <c r="J515" s="0" t="n">
        <v>2053</v>
      </c>
      <c r="K515" s="6" t="n">
        <f aca="false">+J515/I515-1</f>
        <v>-0.00869145340415256</v>
      </c>
    </row>
    <row r="516" customFormat="false" ht="13.2" hidden="false" customHeight="false" outlineLevel="0" collapsed="false">
      <c r="A516" s="1" t="s">
        <v>1030</v>
      </c>
      <c r="B516" s="0" t="s">
        <v>1031</v>
      </c>
      <c r="C516" s="5" t="n">
        <v>126830443</v>
      </c>
      <c r="D516" s="5" t="n">
        <v>139313384</v>
      </c>
      <c r="E516" s="6" t="n">
        <f aca="false">+D516/C516-1</f>
        <v>0.0984222770553596</v>
      </c>
      <c r="F516" s="5" t="n">
        <v>91513040</v>
      </c>
      <c r="G516" s="5" t="n">
        <v>102543673</v>
      </c>
      <c r="H516" s="6" t="n">
        <f aca="false">+G516/F516-1</f>
        <v>0.12053618806675</v>
      </c>
      <c r="I516" s="0" t="n">
        <v>8004</v>
      </c>
      <c r="J516" s="0" t="n">
        <v>8096</v>
      </c>
      <c r="K516" s="6" t="n">
        <f aca="false">+J516/I516-1</f>
        <v>0.0114942528735633</v>
      </c>
    </row>
    <row r="517" customFormat="false" ht="13.2" hidden="false" customHeight="false" outlineLevel="0" collapsed="false">
      <c r="A517" s="1" t="s">
        <v>1032</v>
      </c>
      <c r="B517" s="0" t="s">
        <v>1033</v>
      </c>
      <c r="C517" s="5" t="n">
        <v>58550759</v>
      </c>
      <c r="D517" s="5" t="n">
        <v>62150622</v>
      </c>
      <c r="E517" s="6" t="n">
        <f aca="false">+D517/C517-1</f>
        <v>0.0614827725802838</v>
      </c>
      <c r="F517" s="5" t="n">
        <v>34397483</v>
      </c>
      <c r="G517" s="5" t="n">
        <v>37006978</v>
      </c>
      <c r="H517" s="6" t="n">
        <f aca="false">+G517/F517-1</f>
        <v>0.0758629635778874</v>
      </c>
      <c r="I517" s="0" t="n">
        <v>4016</v>
      </c>
      <c r="J517" s="0" t="n">
        <v>4027</v>
      </c>
      <c r="K517" s="6" t="n">
        <f aca="false">+J517/I517-1</f>
        <v>0.00273904382470125</v>
      </c>
    </row>
    <row r="518" customFormat="false" ht="13.2" hidden="false" customHeight="false" outlineLevel="0" collapsed="false">
      <c r="A518" s="1" t="s">
        <v>1034</v>
      </c>
      <c r="B518" s="0" t="s">
        <v>1035</v>
      </c>
      <c r="C518" s="5" t="n">
        <v>242798915</v>
      </c>
      <c r="D518" s="5" t="n">
        <v>264903577</v>
      </c>
      <c r="E518" s="6" t="n">
        <f aca="false">+D518/C518-1</f>
        <v>0.0910410246273135</v>
      </c>
      <c r="F518" s="5" t="n">
        <v>132004014</v>
      </c>
      <c r="G518" s="5" t="n">
        <v>155950403</v>
      </c>
      <c r="H518" s="6" t="n">
        <f aca="false">+G518/F518-1</f>
        <v>0.181406521471385</v>
      </c>
      <c r="I518" s="0" t="n">
        <v>15548</v>
      </c>
      <c r="J518" s="0" t="n">
        <v>15655</v>
      </c>
      <c r="K518" s="6" t="n">
        <f aca="false">+J518/I518-1</f>
        <v>0.00688191407254957</v>
      </c>
    </row>
    <row r="519" customFormat="false" ht="13.2" hidden="false" customHeight="false" outlineLevel="0" collapsed="false">
      <c r="A519" s="1" t="s">
        <v>1036</v>
      </c>
      <c r="B519" s="0" t="s">
        <v>1037</v>
      </c>
      <c r="C519" s="5" t="n">
        <v>29833866</v>
      </c>
      <c r="D519" s="5" t="n">
        <v>31391811</v>
      </c>
      <c r="E519" s="6" t="n">
        <f aca="false">+D519/C519-1</f>
        <v>0.0522206877244806</v>
      </c>
      <c r="F519" s="5" t="n">
        <v>24419606</v>
      </c>
      <c r="G519" s="5" t="n">
        <v>25627194</v>
      </c>
      <c r="H519" s="6" t="n">
        <f aca="false">+G519/F519-1</f>
        <v>0.0494515759181373</v>
      </c>
      <c r="I519" s="0" t="n">
        <v>1267</v>
      </c>
      <c r="J519" s="0" t="n">
        <v>1269</v>
      </c>
      <c r="K519" s="6" t="n">
        <f aca="false">+J519/I519-1</f>
        <v>0.00157853196527236</v>
      </c>
    </row>
    <row r="520" customFormat="false" ht="13.2" hidden="false" customHeight="false" outlineLevel="0" collapsed="false">
      <c r="A520" s="1" t="s">
        <v>1038</v>
      </c>
      <c r="B520" s="0" t="s">
        <v>1039</v>
      </c>
      <c r="C520" s="5" t="n">
        <v>39520817</v>
      </c>
      <c r="D520" s="5" t="n">
        <v>42604215</v>
      </c>
      <c r="E520" s="6" t="n">
        <f aca="false">+D520/C520-1</f>
        <v>0.0780195915484236</v>
      </c>
      <c r="F520" s="5" t="n">
        <v>24301560</v>
      </c>
      <c r="G520" s="5" t="n">
        <v>26353792</v>
      </c>
      <c r="H520" s="6" t="n">
        <f aca="false">+G520/F520-1</f>
        <v>0.0844485703798439</v>
      </c>
      <c r="I520" s="0" t="n">
        <v>2437</v>
      </c>
      <c r="J520" s="0" t="n">
        <v>2527</v>
      </c>
      <c r="K520" s="6" t="n">
        <f aca="false">+J520/I520-1</f>
        <v>0.0369306524415265</v>
      </c>
    </row>
    <row r="521" customFormat="false" ht="13.2" hidden="false" customHeight="false" outlineLevel="0" collapsed="false">
      <c r="A521" s="1" t="s">
        <v>1040</v>
      </c>
      <c r="B521" s="0" t="s">
        <v>1041</v>
      </c>
      <c r="C521" s="5" t="n">
        <v>45783264</v>
      </c>
      <c r="D521" s="5" t="n">
        <v>49588475</v>
      </c>
      <c r="E521" s="6" t="n">
        <f aca="false">+D521/C521-1</f>
        <v>0.0831135805433181</v>
      </c>
      <c r="F521" s="5" t="n">
        <v>31081076</v>
      </c>
      <c r="G521" s="5" t="n">
        <v>34038406</v>
      </c>
      <c r="H521" s="6" t="n">
        <f aca="false">+G521/F521-1</f>
        <v>0.0951488938156453</v>
      </c>
      <c r="I521" s="0" t="n">
        <v>3159</v>
      </c>
      <c r="J521" s="0" t="n">
        <v>3301</v>
      </c>
      <c r="K521" s="6" t="n">
        <f aca="false">+J521/I521-1</f>
        <v>0.0449509338398226</v>
      </c>
    </row>
    <row r="522" customFormat="false" ht="13.2" hidden="false" customHeight="false" outlineLevel="0" collapsed="false">
      <c r="A522" s="1" t="s">
        <v>1042</v>
      </c>
      <c r="B522" s="0" t="s">
        <v>1043</v>
      </c>
      <c r="C522" s="5" t="n">
        <v>49989902</v>
      </c>
      <c r="D522" s="5" t="n">
        <v>53662240</v>
      </c>
      <c r="E522" s="6" t="n">
        <f aca="false">+D522/C522-1</f>
        <v>0.0734615963039895</v>
      </c>
      <c r="F522" s="5" t="n">
        <v>29993050</v>
      </c>
      <c r="G522" s="5" t="n">
        <v>31709170</v>
      </c>
      <c r="H522" s="6" t="n">
        <f aca="false">+G522/F522-1</f>
        <v>0.0572172553308183</v>
      </c>
      <c r="I522" s="0" t="n">
        <v>3617</v>
      </c>
      <c r="J522" s="0" t="n">
        <v>3638</v>
      </c>
      <c r="K522" s="6" t="n">
        <f aca="false">+J522/I522-1</f>
        <v>0.0058059165053912</v>
      </c>
    </row>
    <row r="523" customFormat="false" ht="13.2" hidden="false" customHeight="false" outlineLevel="0" collapsed="false">
      <c r="A523" s="1" t="s">
        <v>1044</v>
      </c>
      <c r="B523" s="0" t="s">
        <v>1045</v>
      </c>
      <c r="C523" s="5" t="n">
        <v>154540276</v>
      </c>
      <c r="D523" s="5" t="n">
        <v>165278170</v>
      </c>
      <c r="E523" s="6" t="n">
        <f aca="false">+D523/C523-1</f>
        <v>0.0694828188348777</v>
      </c>
      <c r="F523" s="5" t="n">
        <v>77445698</v>
      </c>
      <c r="G523" s="5" t="n">
        <v>84652900</v>
      </c>
      <c r="H523" s="6" t="n">
        <f aca="false">+G523/F523-1</f>
        <v>0.0930613602320429</v>
      </c>
      <c r="I523" s="0" t="n">
        <v>11301</v>
      </c>
      <c r="J523" s="0" t="n">
        <v>11371</v>
      </c>
      <c r="K523" s="6" t="n">
        <f aca="false">+J523/I523-1</f>
        <v>0.00619414211131764</v>
      </c>
    </row>
    <row r="524" customFormat="false" ht="13.2" hidden="false" customHeight="false" outlineLevel="0" collapsed="false">
      <c r="A524" s="1" t="s">
        <v>1046</v>
      </c>
      <c r="B524" s="0" t="s">
        <v>1047</v>
      </c>
      <c r="C524" s="5" t="n">
        <v>163988442</v>
      </c>
      <c r="D524" s="5" t="n">
        <v>172153023</v>
      </c>
      <c r="E524" s="6" t="n">
        <f aca="false">+D524/C524-1</f>
        <v>0.0497875392949949</v>
      </c>
      <c r="F524" s="5" t="n">
        <v>88071434</v>
      </c>
      <c r="G524" s="5" t="n">
        <v>93930775</v>
      </c>
      <c r="H524" s="6" t="n">
        <f aca="false">+G524/F524-1</f>
        <v>0.0665294152017555</v>
      </c>
      <c r="I524" s="0" t="n">
        <v>10021</v>
      </c>
      <c r="J524" s="0" t="n">
        <v>10072</v>
      </c>
      <c r="K524" s="6" t="n">
        <f aca="false">+J524/I524-1</f>
        <v>0.00508931244386779</v>
      </c>
    </row>
    <row r="525" customFormat="false" ht="13.2" hidden="false" customHeight="false" outlineLevel="0" collapsed="false">
      <c r="A525" s="1" t="s">
        <v>1048</v>
      </c>
      <c r="B525" s="0" t="s">
        <v>1049</v>
      </c>
      <c r="C525" s="5" t="n">
        <v>123313803</v>
      </c>
      <c r="D525" s="5" t="n">
        <v>133982431</v>
      </c>
      <c r="E525" s="6" t="n">
        <f aca="false">+D525/C525-1</f>
        <v>0.0865160893626806</v>
      </c>
      <c r="F525" s="5" t="n">
        <v>60843485</v>
      </c>
      <c r="G525" s="5" t="n">
        <v>70468477</v>
      </c>
      <c r="H525" s="6" t="n">
        <f aca="false">+G525/F525-1</f>
        <v>0.158192647906345</v>
      </c>
      <c r="I525" s="0" t="n">
        <v>9027</v>
      </c>
      <c r="J525" s="0" t="n">
        <v>9246</v>
      </c>
      <c r="K525" s="6" t="n">
        <f aca="false">+J525/I525-1</f>
        <v>0.0242605516782985</v>
      </c>
    </row>
    <row r="526" customFormat="false" ht="13.2" hidden="false" customHeight="false" outlineLevel="0" collapsed="false">
      <c r="A526" s="1" t="s">
        <v>1050</v>
      </c>
      <c r="B526" s="0" t="s">
        <v>1051</v>
      </c>
      <c r="C526" s="5" t="n">
        <v>154611917</v>
      </c>
      <c r="D526" s="5" t="n">
        <v>164816910</v>
      </c>
      <c r="E526" s="6" t="n">
        <f aca="false">+D526/C526-1</f>
        <v>0.0660039225825007</v>
      </c>
      <c r="F526" s="5" t="n">
        <v>54528607</v>
      </c>
      <c r="G526" s="5" t="n">
        <v>59894222</v>
      </c>
      <c r="H526" s="6" t="n">
        <f aca="false">+G526/F526-1</f>
        <v>0.0984000013057367</v>
      </c>
      <c r="I526" s="0" t="n">
        <v>10497</v>
      </c>
      <c r="J526" s="0" t="n">
        <v>10497</v>
      </c>
      <c r="K526" s="6" t="n">
        <f aca="false">+J526/I526-1</f>
        <v>0</v>
      </c>
    </row>
    <row r="527" customFormat="false" ht="13.2" hidden="false" customHeight="false" outlineLevel="0" collapsed="false">
      <c r="A527" s="1" t="s">
        <v>1052</v>
      </c>
      <c r="B527" s="0" t="s">
        <v>1053</v>
      </c>
      <c r="C527" s="5" t="n">
        <v>26822000</v>
      </c>
      <c r="D527" s="5" t="n">
        <v>28267000</v>
      </c>
      <c r="E527" s="6" t="n">
        <f aca="false">+D527/C527-1</f>
        <v>0.0538736857803295</v>
      </c>
      <c r="F527" s="5" t="n">
        <v>16080641</v>
      </c>
      <c r="G527" s="5" t="n">
        <v>15919834</v>
      </c>
      <c r="H527" s="6" t="n">
        <f aca="false">+G527/F527-1</f>
        <v>-0.0100000366900797</v>
      </c>
      <c r="I527" s="0" t="n">
        <v>1398</v>
      </c>
      <c r="J527" s="0" t="n">
        <v>1421</v>
      </c>
      <c r="K527" s="6" t="n">
        <f aca="false">+J527/I527-1</f>
        <v>0.0164520743919885</v>
      </c>
    </row>
    <row r="528" customFormat="false" ht="13.2" hidden="false" customHeight="false" outlineLevel="0" collapsed="false">
      <c r="A528" s="1" t="s">
        <v>1054</v>
      </c>
      <c r="B528" s="0" t="s">
        <v>1055</v>
      </c>
      <c r="C528" s="5" t="n">
        <v>18211432</v>
      </c>
      <c r="D528" s="5" t="n">
        <v>18565265</v>
      </c>
      <c r="E528" s="6" t="n">
        <f aca="false">+D528/C528-1</f>
        <v>0.0194291695458106</v>
      </c>
      <c r="F528" s="5" t="n">
        <v>8628101</v>
      </c>
      <c r="G528" s="5" t="n">
        <v>9171667</v>
      </c>
      <c r="H528" s="6" t="n">
        <f aca="false">+G528/F528-1</f>
        <v>0.0629994943267354</v>
      </c>
      <c r="I528" s="0" t="n">
        <v>1052</v>
      </c>
      <c r="J528" s="0" t="n">
        <v>1068</v>
      </c>
      <c r="K528" s="6" t="n">
        <f aca="false">+J528/I528-1</f>
        <v>0.0152091254752851</v>
      </c>
    </row>
    <row r="529" customFormat="false" ht="13.2" hidden="false" customHeight="false" outlineLevel="0" collapsed="false">
      <c r="A529" s="1" t="s">
        <v>1056</v>
      </c>
      <c r="B529" s="0" t="s">
        <v>1057</v>
      </c>
      <c r="C529" s="5" t="n">
        <v>78790581</v>
      </c>
      <c r="D529" s="5" t="n">
        <v>83459045</v>
      </c>
      <c r="E529" s="6" t="n">
        <f aca="false">+D529/C529-1</f>
        <v>0.0592515493698416</v>
      </c>
      <c r="F529" s="5" t="n">
        <v>40560073</v>
      </c>
      <c r="G529" s="5" t="n">
        <v>44631383</v>
      </c>
      <c r="H529" s="6" t="n">
        <f aca="false">+G529/F529-1</f>
        <v>0.10037728482392</v>
      </c>
      <c r="I529" s="0" t="n">
        <v>4750</v>
      </c>
      <c r="J529" s="0" t="n">
        <v>4796</v>
      </c>
      <c r="K529" s="6" t="n">
        <f aca="false">+J529/I529-1</f>
        <v>0.00968421052631574</v>
      </c>
    </row>
    <row r="530" customFormat="false" ht="13.2" hidden="false" customHeight="false" outlineLevel="0" collapsed="false">
      <c r="A530" s="1" t="s">
        <v>1058</v>
      </c>
      <c r="B530" s="0" t="s">
        <v>1059</v>
      </c>
      <c r="C530" s="5" t="n">
        <v>41027280</v>
      </c>
      <c r="D530" s="5" t="n">
        <v>46310638</v>
      </c>
      <c r="E530" s="6" t="n">
        <f aca="false">+D530/C530-1</f>
        <v>0.128776706620571</v>
      </c>
      <c r="F530" s="5" t="n">
        <v>28846430</v>
      </c>
      <c r="G530" s="5" t="n">
        <v>33284568</v>
      </c>
      <c r="H530" s="6" t="n">
        <f aca="false">+G530/F530-1</f>
        <v>0.153853977771253</v>
      </c>
      <c r="I530" s="0" t="n">
        <v>1984</v>
      </c>
      <c r="J530" s="0" t="n">
        <v>2003</v>
      </c>
      <c r="K530" s="6" t="n">
        <f aca="false">+J530/I530-1</f>
        <v>0.00957661290322576</v>
      </c>
    </row>
    <row r="531" customFormat="false" ht="13.2" hidden="false" customHeight="false" outlineLevel="0" collapsed="false">
      <c r="A531" s="1" t="s">
        <v>1060</v>
      </c>
      <c r="B531" s="0" t="s">
        <v>1061</v>
      </c>
      <c r="C531" s="5" t="n">
        <v>1968896</v>
      </c>
      <c r="D531" s="5" t="n">
        <v>2009597</v>
      </c>
      <c r="E531" s="6" t="n">
        <f aca="false">+D531/C531-1</f>
        <v>0.0206719908009361</v>
      </c>
      <c r="F531" s="5" t="n">
        <v>1732396</v>
      </c>
      <c r="G531" s="5" t="n">
        <v>1780097</v>
      </c>
      <c r="H531" s="6" t="n">
        <f aca="false">+G531/F531-1</f>
        <v>0.0275346976095534</v>
      </c>
      <c r="I531" s="0" t="n">
        <v>11</v>
      </c>
      <c r="J531" s="0" t="n">
        <v>11</v>
      </c>
      <c r="K531" s="6" t="n">
        <f aca="false">+J531/I531-1</f>
        <v>0</v>
      </c>
    </row>
    <row r="532" customFormat="false" ht="13.2" hidden="false" customHeight="false" outlineLevel="0" collapsed="false">
      <c r="A532" s="1" t="s">
        <v>1062</v>
      </c>
      <c r="B532" s="0" t="s">
        <v>1063</v>
      </c>
      <c r="C532" s="5" t="n">
        <v>6105364</v>
      </c>
      <c r="D532" s="5" t="n">
        <v>6447568</v>
      </c>
      <c r="E532" s="6" t="n">
        <f aca="false">+D532/C532-1</f>
        <v>0.0560497293855042</v>
      </c>
      <c r="F532" s="5" t="n">
        <v>5520269</v>
      </c>
      <c r="G532" s="5" t="n">
        <v>5865779</v>
      </c>
      <c r="H532" s="6" t="n">
        <f aca="false">+G532/F532-1</f>
        <v>0.0625893412078289</v>
      </c>
      <c r="I532" s="0" t="n">
        <v>122</v>
      </c>
      <c r="J532" s="0" t="n">
        <v>108</v>
      </c>
      <c r="K532" s="6" t="n">
        <f aca="false">+J532/I532-1</f>
        <v>-0.114754098360656</v>
      </c>
    </row>
    <row r="533" customFormat="false" ht="13.2" hidden="false" customHeight="false" outlineLevel="0" collapsed="false">
      <c r="A533" s="1" t="s">
        <v>1064</v>
      </c>
      <c r="B533" s="0" t="s">
        <v>1065</v>
      </c>
      <c r="C533" s="5" t="n">
        <v>14627263</v>
      </c>
      <c r="D533" s="5" t="n">
        <v>16733403</v>
      </c>
      <c r="E533" s="6" t="n">
        <f aca="false">+D533/C533-1</f>
        <v>0.143987292769673</v>
      </c>
      <c r="F533" s="5" t="n">
        <v>13024344</v>
      </c>
      <c r="G533" s="5" t="n">
        <v>15146875</v>
      </c>
      <c r="H533" s="6" t="n">
        <f aca="false">+G533/F533-1</f>
        <v>0.162966441918303</v>
      </c>
      <c r="I533" s="0" t="n">
        <v>884</v>
      </c>
      <c r="J533" s="0" t="n">
        <v>897</v>
      </c>
      <c r="K533" s="6" t="n">
        <f aca="false">+J533/I533-1</f>
        <v>0.0147058823529411</v>
      </c>
    </row>
    <row r="534" customFormat="false" ht="13.2" hidden="false" customHeight="false" outlineLevel="0" collapsed="false">
      <c r="A534" s="1" t="s">
        <v>1066</v>
      </c>
      <c r="B534" s="0" t="s">
        <v>1067</v>
      </c>
      <c r="C534" s="5" t="n">
        <v>23847231</v>
      </c>
      <c r="D534" s="5" t="n">
        <v>25492901</v>
      </c>
      <c r="E534" s="6" t="n">
        <f aca="false">+D534/C534-1</f>
        <v>0.0690088505453737</v>
      </c>
      <c r="F534" s="5" t="n">
        <v>22142414</v>
      </c>
      <c r="G534" s="5" t="n">
        <v>23719438</v>
      </c>
      <c r="H534" s="6" t="n">
        <f aca="false">+G534/F534-1</f>
        <v>0.0712218640659506</v>
      </c>
      <c r="I534" s="0" t="n">
        <v>942</v>
      </c>
      <c r="J534" s="0" t="n">
        <v>942</v>
      </c>
      <c r="K534" s="6" t="n">
        <f aca="false">+J534/I534-1</f>
        <v>0</v>
      </c>
    </row>
    <row r="535" customFormat="false" ht="13.2" hidden="false" customHeight="false" outlineLevel="0" collapsed="false">
      <c r="A535" s="1" t="s">
        <v>1068</v>
      </c>
      <c r="B535" s="0" t="s">
        <v>1069</v>
      </c>
      <c r="C535" s="5" t="n">
        <v>11306861</v>
      </c>
      <c r="D535" s="5" t="n">
        <v>11931969</v>
      </c>
      <c r="E535" s="6" t="n">
        <f aca="false">+D535/C535-1</f>
        <v>0.0552857243049154</v>
      </c>
      <c r="F535" s="5" t="n">
        <v>10098903</v>
      </c>
      <c r="G535" s="5" t="n">
        <v>10854574</v>
      </c>
      <c r="H535" s="6" t="n">
        <f aca="false">+G535/F535-1</f>
        <v>0.0748270381446381</v>
      </c>
      <c r="I535" s="0" t="n">
        <v>365</v>
      </c>
      <c r="J535" s="0" t="n">
        <v>357</v>
      </c>
      <c r="K535" s="6" t="n">
        <f aca="false">+J535/I535-1</f>
        <v>-0.0219178082191781</v>
      </c>
    </row>
    <row r="536" customFormat="false" ht="13.2" hidden="false" customHeight="false" outlineLevel="0" collapsed="false">
      <c r="A536" s="1" t="s">
        <v>1070</v>
      </c>
      <c r="B536" s="0" t="s">
        <v>1071</v>
      </c>
      <c r="C536" s="5" t="n">
        <v>38516897</v>
      </c>
      <c r="D536" s="5" t="n">
        <v>41208194</v>
      </c>
      <c r="E536" s="6" t="n">
        <f aca="false">+D536/C536-1</f>
        <v>0.0698731520350666</v>
      </c>
      <c r="F536" s="5" t="n">
        <v>27917711</v>
      </c>
      <c r="G536" s="5" t="n">
        <v>30288035</v>
      </c>
      <c r="H536" s="6" t="n">
        <f aca="false">+G536/F536-1</f>
        <v>0.0849039521900632</v>
      </c>
      <c r="I536" s="0" t="n">
        <v>2606</v>
      </c>
      <c r="J536" s="0" t="n">
        <v>2682</v>
      </c>
      <c r="K536" s="6" t="n">
        <f aca="false">+J536/I536-1</f>
        <v>0.0291634689178819</v>
      </c>
    </row>
    <row r="537" customFormat="false" ht="13.2" hidden="false" customHeight="false" outlineLevel="0" collapsed="false">
      <c r="A537" s="1" t="s">
        <v>1072</v>
      </c>
      <c r="B537" s="0" t="s">
        <v>1073</v>
      </c>
      <c r="C537" s="5" t="n">
        <v>40043308</v>
      </c>
      <c r="D537" s="5" t="n">
        <v>43681070</v>
      </c>
      <c r="E537" s="6" t="n">
        <f aca="false">+D537/C537-1</f>
        <v>0.0908456913699538</v>
      </c>
      <c r="F537" s="5" t="n">
        <v>36629785</v>
      </c>
      <c r="G537" s="5" t="n">
        <v>39856393</v>
      </c>
      <c r="H537" s="6" t="n">
        <f aca="false">+G537/F537-1</f>
        <v>0.0880870035136707</v>
      </c>
      <c r="I537" s="0" t="n">
        <v>2140</v>
      </c>
      <c r="J537" s="0" t="n">
        <v>2162</v>
      </c>
      <c r="K537" s="6" t="n">
        <f aca="false">+J537/I537-1</f>
        <v>0.0102803738317756</v>
      </c>
    </row>
    <row r="538" customFormat="false" ht="13.2" hidden="false" customHeight="false" outlineLevel="0" collapsed="false">
      <c r="A538" s="1" t="s">
        <v>1074</v>
      </c>
      <c r="B538" s="0" t="s">
        <v>1075</v>
      </c>
      <c r="C538" s="5" t="n">
        <v>83892192</v>
      </c>
      <c r="D538" s="5" t="n">
        <v>89995367</v>
      </c>
      <c r="E538" s="6" t="n">
        <f aca="false">+D538/C538-1</f>
        <v>0.0727502149425301</v>
      </c>
      <c r="F538" s="5" t="n">
        <v>73382192</v>
      </c>
      <c r="G538" s="5" t="n">
        <v>78864158</v>
      </c>
      <c r="H538" s="6" t="n">
        <f aca="false">+G538/F538-1</f>
        <v>0.0747043097322577</v>
      </c>
      <c r="I538" s="0" t="n">
        <v>4100</v>
      </c>
      <c r="J538" s="0" t="n">
        <v>4200</v>
      </c>
      <c r="K538" s="6" t="n">
        <f aca="false">+J538/I538-1</f>
        <v>0.024390243902439</v>
      </c>
    </row>
    <row r="539" customFormat="false" ht="13.2" hidden="false" customHeight="false" outlineLevel="0" collapsed="false">
      <c r="A539" s="1" t="s">
        <v>1076</v>
      </c>
      <c r="B539" s="0" t="s">
        <v>1077</v>
      </c>
      <c r="C539" s="5" t="n">
        <v>110396177</v>
      </c>
      <c r="D539" s="5" t="n">
        <v>120937138</v>
      </c>
      <c r="E539" s="6" t="n">
        <f aca="false">+D539/C539-1</f>
        <v>0.0954830256486146</v>
      </c>
      <c r="F539" s="5" t="n">
        <v>97502183</v>
      </c>
      <c r="G539" s="5" t="n">
        <v>107177189</v>
      </c>
      <c r="H539" s="6" t="n">
        <f aca="false">+G539/F539-1</f>
        <v>0.099228609066117</v>
      </c>
      <c r="I539" s="0" t="n">
        <v>6475</v>
      </c>
      <c r="J539" s="0" t="n">
        <v>6578</v>
      </c>
      <c r="K539" s="6" t="n">
        <f aca="false">+J539/I539-1</f>
        <v>0.0159073359073358</v>
      </c>
    </row>
    <row r="540" customFormat="false" ht="13.2" hidden="false" customHeight="false" outlineLevel="0" collapsed="false">
      <c r="A540" s="1" t="s">
        <v>1078</v>
      </c>
      <c r="B540" s="0" t="s">
        <v>1079</v>
      </c>
      <c r="C540" s="5" t="n">
        <v>156022792</v>
      </c>
      <c r="D540" s="5" t="n">
        <v>168798789</v>
      </c>
      <c r="E540" s="6" t="n">
        <f aca="false">+D540/C540-1</f>
        <v>0.0818854529920219</v>
      </c>
      <c r="F540" s="5" t="n">
        <v>132596657</v>
      </c>
      <c r="G540" s="5" t="n">
        <v>144872654</v>
      </c>
      <c r="H540" s="6" t="n">
        <f aca="false">+G540/F540-1</f>
        <v>0.0925814969829895</v>
      </c>
      <c r="I540" s="0" t="n">
        <v>9974</v>
      </c>
      <c r="J540" s="0" t="n">
        <v>10388</v>
      </c>
      <c r="K540" s="6" t="n">
        <f aca="false">+J540/I540-1</f>
        <v>0.0415079205935431</v>
      </c>
    </row>
    <row r="541" customFormat="false" ht="13.2" hidden="false" customHeight="false" outlineLevel="0" collapsed="false">
      <c r="A541" s="1" t="s">
        <v>1080</v>
      </c>
      <c r="B541" s="0" t="s">
        <v>1081</v>
      </c>
      <c r="C541" s="5" t="n">
        <v>52580008</v>
      </c>
      <c r="D541" s="5" t="n">
        <v>57278305</v>
      </c>
      <c r="E541" s="6" t="n">
        <f aca="false">+D541/C541-1</f>
        <v>0.0893551975115714</v>
      </c>
      <c r="F541" s="5" t="n">
        <v>42076664</v>
      </c>
      <c r="G541" s="5" t="n">
        <v>45593000</v>
      </c>
      <c r="H541" s="6" t="n">
        <f aca="false">+G541/F541-1</f>
        <v>0.0835697430765898</v>
      </c>
      <c r="I541" s="0" t="n">
        <v>3672</v>
      </c>
      <c r="J541" s="0" t="n">
        <v>3734</v>
      </c>
      <c r="K541" s="6" t="n">
        <f aca="false">+J541/I541-1</f>
        <v>0.016884531590414</v>
      </c>
    </row>
    <row r="542" customFormat="false" ht="13.2" hidden="false" customHeight="false" outlineLevel="0" collapsed="false">
      <c r="A542" s="1" t="s">
        <v>1082</v>
      </c>
      <c r="B542" s="0" t="s">
        <v>1083</v>
      </c>
      <c r="C542" s="5" t="n">
        <v>116447597</v>
      </c>
      <c r="D542" s="5" t="n">
        <v>125658754</v>
      </c>
      <c r="E542" s="6" t="n">
        <f aca="false">+D542/C542-1</f>
        <v>0.0791013059719901</v>
      </c>
      <c r="F542" s="5" t="n">
        <v>91175522</v>
      </c>
      <c r="G542" s="5" t="n">
        <v>96542265</v>
      </c>
      <c r="H542" s="6" t="n">
        <f aca="false">+G542/F542-1</f>
        <v>0.0588616646472284</v>
      </c>
      <c r="I542" s="0" t="n">
        <v>7566</v>
      </c>
      <c r="J542" s="0" t="n">
        <v>7728</v>
      </c>
      <c r="K542" s="6" t="n">
        <f aca="false">+J542/I542-1</f>
        <v>0.021411578112609</v>
      </c>
    </row>
    <row r="543" customFormat="false" ht="13.2" hidden="false" customHeight="false" outlineLevel="0" collapsed="false">
      <c r="A543" s="1" t="s">
        <v>1084</v>
      </c>
      <c r="B543" s="0" t="s">
        <v>1085</v>
      </c>
      <c r="C543" s="5" t="n">
        <v>101832621</v>
      </c>
      <c r="D543" s="5" t="n">
        <v>110287638</v>
      </c>
      <c r="E543" s="6" t="n">
        <f aca="false">+D543/C543-1</f>
        <v>0.0830285709723606</v>
      </c>
      <c r="F543" s="5" t="n">
        <v>78557126</v>
      </c>
      <c r="G543" s="5" t="n">
        <v>83950141</v>
      </c>
      <c r="H543" s="6" t="n">
        <f aca="false">+G543/F543-1</f>
        <v>0.0686508694322652</v>
      </c>
      <c r="I543" s="0" t="n">
        <v>6138</v>
      </c>
      <c r="J543" s="0" t="n">
        <v>6194</v>
      </c>
      <c r="K543" s="6" t="n">
        <f aca="false">+J543/I543-1</f>
        <v>0.0091234929944608</v>
      </c>
    </row>
    <row r="544" customFormat="false" ht="13.2" hidden="false" customHeight="false" outlineLevel="0" collapsed="false">
      <c r="A544" s="1" t="s">
        <v>1086</v>
      </c>
      <c r="B544" s="0" t="s">
        <v>1087</v>
      </c>
      <c r="C544" s="5" t="n">
        <v>100966447</v>
      </c>
      <c r="D544" s="5" t="n">
        <v>107975064</v>
      </c>
      <c r="E544" s="6" t="n">
        <f aca="false">+D544/C544-1</f>
        <v>0.0694153078398412</v>
      </c>
      <c r="F544" s="5" t="n">
        <v>63251699</v>
      </c>
      <c r="G544" s="5" t="n">
        <v>67986897</v>
      </c>
      <c r="H544" s="6" t="n">
        <f aca="false">+G544/F544-1</f>
        <v>0.0748627795752965</v>
      </c>
      <c r="I544" s="0" t="n">
        <v>5810</v>
      </c>
      <c r="J544" s="0" t="n">
        <v>5860</v>
      </c>
      <c r="K544" s="6" t="n">
        <f aca="false">+J544/I544-1</f>
        <v>0.00860585197934594</v>
      </c>
    </row>
    <row r="545" customFormat="false" ht="13.2" hidden="false" customHeight="false" outlineLevel="0" collapsed="false">
      <c r="A545" s="1" t="s">
        <v>1088</v>
      </c>
      <c r="B545" s="0" t="s">
        <v>1089</v>
      </c>
      <c r="C545" s="5" t="n">
        <v>51620585</v>
      </c>
      <c r="D545" s="5" t="n">
        <v>55220030</v>
      </c>
      <c r="E545" s="6" t="n">
        <f aca="false">+D545/C545-1</f>
        <v>0.0697288688223894</v>
      </c>
      <c r="F545" s="5" t="n">
        <v>32097738</v>
      </c>
      <c r="G545" s="5" t="n">
        <v>34348416</v>
      </c>
      <c r="H545" s="6" t="n">
        <f aca="false">+G545/F545-1</f>
        <v>0.0701195205718235</v>
      </c>
      <c r="I545" s="0" t="n">
        <v>3636</v>
      </c>
      <c r="J545" s="0" t="n">
        <v>3636</v>
      </c>
      <c r="K545" s="6" t="n">
        <f aca="false">+J545/I545-1</f>
        <v>0</v>
      </c>
    </row>
    <row r="546" customFormat="false" ht="13.2" hidden="false" customHeight="false" outlineLevel="0" collapsed="false">
      <c r="A546" s="1" t="s">
        <v>1090</v>
      </c>
      <c r="B546" s="0" t="s">
        <v>1091</v>
      </c>
      <c r="C546" s="5" t="n">
        <v>76806899</v>
      </c>
      <c r="D546" s="5" t="n">
        <v>83911398</v>
      </c>
      <c r="E546" s="6" t="n">
        <f aca="false">+D546/C546-1</f>
        <v>0.0924981882161393</v>
      </c>
      <c r="F546" s="5" t="n">
        <v>43602145</v>
      </c>
      <c r="G546" s="5" t="n">
        <v>47425446</v>
      </c>
      <c r="H546" s="6" t="n">
        <f aca="false">+G546/F546-1</f>
        <v>0.0876860759946558</v>
      </c>
      <c r="I546" s="0" t="n">
        <v>5399</v>
      </c>
      <c r="J546" s="0" t="n">
        <v>5453</v>
      </c>
      <c r="K546" s="6" t="n">
        <f aca="false">+J546/I546-1</f>
        <v>0.0100018521948508</v>
      </c>
    </row>
    <row r="547" customFormat="false" ht="13.2" hidden="false" customHeight="false" outlineLevel="0" collapsed="false">
      <c r="A547" s="1" t="s">
        <v>1092</v>
      </c>
      <c r="B547" s="0" t="s">
        <v>1093</v>
      </c>
      <c r="C547" s="5" t="n">
        <v>61196149</v>
      </c>
      <c r="D547" s="5" t="n">
        <v>64392748</v>
      </c>
      <c r="E547" s="6" t="n">
        <f aca="false">+D547/C547-1</f>
        <v>0.0522352967014312</v>
      </c>
      <c r="F547" s="5" t="n">
        <v>39109399</v>
      </c>
      <c r="G547" s="5" t="n">
        <v>41332498</v>
      </c>
      <c r="H547" s="6" t="n">
        <f aca="false">+G547/F547-1</f>
        <v>0.0568430877702826</v>
      </c>
      <c r="I547" s="0" t="n">
        <v>3550</v>
      </c>
      <c r="J547" s="0" t="n">
        <v>3592</v>
      </c>
      <c r="K547" s="6" t="n">
        <f aca="false">+J547/I547-1</f>
        <v>0.011830985915493</v>
      </c>
    </row>
    <row r="548" customFormat="false" ht="13.2" hidden="false" customHeight="false" outlineLevel="0" collapsed="false">
      <c r="A548" s="1" t="s">
        <v>1094</v>
      </c>
      <c r="B548" s="0" t="s">
        <v>1095</v>
      </c>
      <c r="C548" s="5" t="n">
        <v>44484885</v>
      </c>
      <c r="D548" s="5" t="n">
        <v>47688000</v>
      </c>
      <c r="E548" s="6" t="n">
        <f aca="false">+D548/C548-1</f>
        <v>0.0720045696420255</v>
      </c>
      <c r="F548" s="5" t="n">
        <v>28256885</v>
      </c>
      <c r="G548" s="5" t="n">
        <v>30488000</v>
      </c>
      <c r="H548" s="6" t="n">
        <f aca="false">+G548/F548-1</f>
        <v>0.0789582786637664</v>
      </c>
      <c r="I548" s="0" t="n">
        <v>2537</v>
      </c>
      <c r="J548" s="0" t="n">
        <v>2577</v>
      </c>
      <c r="K548" s="6" t="n">
        <f aca="false">+J548/I548-1</f>
        <v>0.0157666535277887</v>
      </c>
    </row>
    <row r="549" customFormat="false" ht="13.2" hidden="false" customHeight="false" outlineLevel="0" collapsed="false">
      <c r="A549" s="1" t="s">
        <v>1096</v>
      </c>
      <c r="B549" s="0" t="s">
        <v>1097</v>
      </c>
      <c r="C549" s="5" t="n">
        <v>72813397</v>
      </c>
      <c r="D549" s="5" t="n">
        <v>80423385</v>
      </c>
      <c r="E549" s="6" t="n">
        <f aca="false">+D549/C549-1</f>
        <v>0.104513569116958</v>
      </c>
      <c r="F549" s="5" t="n">
        <v>59658327</v>
      </c>
      <c r="G549" s="5" t="n">
        <v>65520800</v>
      </c>
      <c r="H549" s="6" t="n">
        <f aca="false">+G549/F549-1</f>
        <v>0.0982674723681072</v>
      </c>
      <c r="I549" s="0" t="n">
        <v>4164</v>
      </c>
      <c r="J549" s="0" t="n">
        <v>4223</v>
      </c>
      <c r="K549" s="6" t="n">
        <f aca="false">+J549/I549-1</f>
        <v>0.0141690682036504</v>
      </c>
    </row>
    <row r="550" customFormat="false" ht="13.2" hidden="false" customHeight="false" outlineLevel="0" collapsed="false">
      <c r="A550" s="1" t="s">
        <v>1098</v>
      </c>
      <c r="B550" s="0" t="s">
        <v>1099</v>
      </c>
      <c r="C550" s="5" t="n">
        <v>124310537</v>
      </c>
      <c r="D550" s="5" t="n">
        <v>133336839</v>
      </c>
      <c r="E550" s="6" t="n">
        <f aca="false">+D550/C550-1</f>
        <v>0.0726109163215987</v>
      </c>
      <c r="F550" s="5" t="n">
        <v>82042822</v>
      </c>
      <c r="G550" s="5" t="n">
        <v>89294359</v>
      </c>
      <c r="H550" s="6" t="n">
        <f aca="false">+G550/F550-1</f>
        <v>0.0883872205175975</v>
      </c>
      <c r="I550" s="0" t="n">
        <v>7156</v>
      </c>
      <c r="J550" s="0" t="n">
        <v>7237</v>
      </c>
      <c r="K550" s="6" t="n">
        <f aca="false">+J550/I550-1</f>
        <v>0.0113191727221911</v>
      </c>
    </row>
    <row r="551" customFormat="false" ht="13.2" hidden="false" customHeight="false" outlineLevel="0" collapsed="false">
      <c r="A551" s="1" t="s">
        <v>1100</v>
      </c>
      <c r="B551" s="0" t="s">
        <v>1101</v>
      </c>
      <c r="C551" s="5" t="n">
        <v>81242439</v>
      </c>
      <c r="D551" s="5" t="n">
        <v>87216515</v>
      </c>
      <c r="E551" s="6" t="n">
        <f aca="false">+D551/C551-1</f>
        <v>0.0735339321853692</v>
      </c>
      <c r="F551" s="5" t="n">
        <v>50520399</v>
      </c>
      <c r="G551" s="5" t="n">
        <v>55493203</v>
      </c>
      <c r="H551" s="6" t="n">
        <f aca="false">+G551/F551-1</f>
        <v>0.0984316058153063</v>
      </c>
      <c r="I551" s="0" t="n">
        <v>5888</v>
      </c>
      <c r="J551" s="0" t="n">
        <v>5964</v>
      </c>
      <c r="K551" s="6" t="n">
        <f aca="false">+J551/I551-1</f>
        <v>0.0129076086956521</v>
      </c>
    </row>
    <row r="552" customFormat="false" ht="13.2" hidden="false" customHeight="false" outlineLevel="0" collapsed="false">
      <c r="A552" s="1" t="s">
        <v>1102</v>
      </c>
      <c r="B552" s="0" t="s">
        <v>1103</v>
      </c>
      <c r="C552" s="5" t="n">
        <v>224615316</v>
      </c>
      <c r="D552" s="5" t="n">
        <v>246837500</v>
      </c>
      <c r="E552" s="6" t="n">
        <f aca="false">+D552/C552-1</f>
        <v>0.0989344110443475</v>
      </c>
      <c r="F552" s="5" t="n">
        <v>67926022</v>
      </c>
      <c r="G552" s="5" t="n">
        <v>72304129</v>
      </c>
      <c r="H552" s="6" t="n">
        <f aca="false">+G552/F552-1</f>
        <v>0.0644540467863701</v>
      </c>
      <c r="I552" s="0" t="n">
        <v>17358</v>
      </c>
      <c r="J552" s="0" t="n">
        <v>17365</v>
      </c>
      <c r="K552" s="6" t="n">
        <f aca="false">+J552/I552-1</f>
        <v>0.000403272266390031</v>
      </c>
    </row>
    <row r="553" customFormat="false" ht="13.2" hidden="false" customHeight="false" outlineLevel="0" collapsed="false">
      <c r="A553" s="1" t="s">
        <v>1104</v>
      </c>
      <c r="B553" s="0" t="s">
        <v>1105</v>
      </c>
      <c r="C553" s="5" t="n">
        <v>122170179</v>
      </c>
      <c r="D553" s="5" t="n">
        <v>131826423</v>
      </c>
      <c r="E553" s="6" t="n">
        <f aca="false">+D553/C553-1</f>
        <v>0.0790392883029172</v>
      </c>
      <c r="F553" s="5" t="n">
        <v>58225179</v>
      </c>
      <c r="G553" s="5" t="n">
        <v>62831423</v>
      </c>
      <c r="H553" s="6" t="n">
        <f aca="false">+G553/F553-1</f>
        <v>0.0791108602688881</v>
      </c>
      <c r="I553" s="0" t="n">
        <v>6375</v>
      </c>
      <c r="J553" s="0" t="n">
        <v>6525</v>
      </c>
      <c r="K553" s="6" t="n">
        <f aca="false">+J553/I553-1</f>
        <v>0.0235294117647058</v>
      </c>
    </row>
    <row r="554" customFormat="false" ht="13.2" hidden="false" customHeight="false" outlineLevel="0" collapsed="false">
      <c r="A554" s="1" t="s">
        <v>1106</v>
      </c>
      <c r="B554" s="0" t="s">
        <v>1107</v>
      </c>
      <c r="C554" s="5" t="n">
        <v>4403265</v>
      </c>
      <c r="D554" s="5" t="n">
        <v>4521567</v>
      </c>
      <c r="E554" s="6" t="n">
        <f aca="false">+D554/C554-1</f>
        <v>0.0268668817343494</v>
      </c>
      <c r="F554" s="5" t="n">
        <v>3919765</v>
      </c>
      <c r="G554" s="5" t="n">
        <v>4054568</v>
      </c>
      <c r="H554" s="6" t="n">
        <f aca="false">+G554/F554-1</f>
        <v>0.0343905820884671</v>
      </c>
      <c r="I554" s="0" t="n">
        <v>79</v>
      </c>
      <c r="J554" s="0" t="n">
        <v>78</v>
      </c>
      <c r="K554" s="6" t="n">
        <f aca="false">+J554/I554-1</f>
        <v>-0.0126582278481012</v>
      </c>
    </row>
    <row r="555" customFormat="false" ht="13.2" hidden="false" customHeight="false" outlineLevel="0" collapsed="false">
      <c r="A555" s="1" t="s">
        <v>1108</v>
      </c>
      <c r="B555" s="0" t="s">
        <v>1109</v>
      </c>
      <c r="C555" s="5" t="n">
        <v>42374292</v>
      </c>
      <c r="D555" s="5" t="n">
        <v>45090485</v>
      </c>
      <c r="E555" s="6" t="n">
        <f aca="false">+D555/C555-1</f>
        <v>0.0641000208333864</v>
      </c>
      <c r="F555" s="5" t="n">
        <v>35000514</v>
      </c>
      <c r="G555" s="5" t="n">
        <v>36571092</v>
      </c>
      <c r="H555" s="6" t="n">
        <f aca="false">+G555/F555-1</f>
        <v>0.0448729981508271</v>
      </c>
      <c r="I555" s="0" t="n">
        <v>2711</v>
      </c>
      <c r="J555" s="0" t="n">
        <v>2739</v>
      </c>
      <c r="K555" s="6" t="n">
        <f aca="false">+J555/I555-1</f>
        <v>0.0103282921431207</v>
      </c>
    </row>
    <row r="556" customFormat="false" ht="13.2" hidden="false" customHeight="false" outlineLevel="0" collapsed="false">
      <c r="A556" s="1" t="s">
        <v>1110</v>
      </c>
      <c r="B556" s="0" t="s">
        <v>1111</v>
      </c>
      <c r="C556" s="5" t="n">
        <v>83095006</v>
      </c>
      <c r="D556" s="5" t="n">
        <v>87646337</v>
      </c>
      <c r="E556" s="6" t="n">
        <f aca="false">+D556/C556-1</f>
        <v>0.0547726177431169</v>
      </c>
      <c r="F556" s="5" t="n">
        <v>63828092</v>
      </c>
      <c r="G556" s="5" t="n">
        <v>68452404</v>
      </c>
      <c r="H556" s="6" t="n">
        <f aca="false">+G556/F556-1</f>
        <v>0.0724494788282251</v>
      </c>
      <c r="I556" s="0" t="n">
        <v>4818</v>
      </c>
      <c r="J556" s="0" t="n">
        <v>4958</v>
      </c>
      <c r="K556" s="6" t="n">
        <f aca="false">+J556/I556-1</f>
        <v>0.029057700290577</v>
      </c>
    </row>
    <row r="557" customFormat="false" ht="13.2" hidden="false" customHeight="false" outlineLevel="0" collapsed="false">
      <c r="A557" s="1" t="s">
        <v>1112</v>
      </c>
      <c r="B557" s="0" t="s">
        <v>1113</v>
      </c>
      <c r="C557" s="5" t="n">
        <v>7636261</v>
      </c>
      <c r="D557" s="5" t="n">
        <v>7861500</v>
      </c>
      <c r="E557" s="6" t="n">
        <f aca="false">+D557/C557-1</f>
        <v>0.0294959797733472</v>
      </c>
      <c r="F557" s="5" t="n">
        <v>7268261</v>
      </c>
      <c r="G557" s="5" t="n">
        <v>7409000</v>
      </c>
      <c r="H557" s="6" t="n">
        <f aca="false">+G557/F557-1</f>
        <v>0.0193635038697702</v>
      </c>
      <c r="I557" s="0" t="n">
        <v>270</v>
      </c>
      <c r="J557" s="0" t="n">
        <v>247</v>
      </c>
      <c r="K557" s="6" t="n">
        <f aca="false">+J557/I557-1</f>
        <v>-0.0851851851851851</v>
      </c>
    </row>
    <row r="558" customFormat="false" ht="13.2" hidden="false" customHeight="false" outlineLevel="0" collapsed="false">
      <c r="A558" s="1" t="s">
        <v>1114</v>
      </c>
      <c r="B558" s="0" t="s">
        <v>1115</v>
      </c>
      <c r="C558" s="5" t="n">
        <v>163072547</v>
      </c>
      <c r="D558" s="5" t="n">
        <v>177039831</v>
      </c>
      <c r="E558" s="6" t="n">
        <f aca="false">+D558/C558-1</f>
        <v>0.0856507380117144</v>
      </c>
      <c r="F558" s="5" t="n">
        <v>129737792</v>
      </c>
      <c r="G558" s="5" t="n">
        <v>142348711</v>
      </c>
      <c r="H558" s="6" t="n">
        <f aca="false">+G558/F558-1</f>
        <v>0.0972031264413689</v>
      </c>
      <c r="I558" s="0" t="n">
        <v>10508</v>
      </c>
      <c r="J558" s="0" t="n">
        <v>10752</v>
      </c>
      <c r="K558" s="6" t="n">
        <f aca="false">+J558/I558-1</f>
        <v>0.0232204035020935</v>
      </c>
    </row>
    <row r="559" customFormat="false" ht="13.2" hidden="false" customHeight="false" outlineLevel="0" collapsed="false">
      <c r="A559" s="1" t="s">
        <v>1116</v>
      </c>
      <c r="B559" s="0" t="s">
        <v>1117</v>
      </c>
      <c r="C559" s="5" t="n">
        <v>56600930</v>
      </c>
      <c r="D559" s="5" t="n">
        <v>60948192</v>
      </c>
      <c r="E559" s="6" t="n">
        <f aca="false">+D559/C559-1</f>
        <v>0.0768054871183213</v>
      </c>
      <c r="F559" s="5" t="n">
        <v>43037921</v>
      </c>
      <c r="G559" s="5" t="n">
        <v>46679512</v>
      </c>
      <c r="H559" s="6" t="n">
        <f aca="false">+G559/F559-1</f>
        <v>0.0846135434841289</v>
      </c>
      <c r="I559" s="0" t="n">
        <v>4122</v>
      </c>
      <c r="J559" s="0" t="n">
        <v>4217</v>
      </c>
      <c r="K559" s="6" t="n">
        <f aca="false">+J559/I559-1</f>
        <v>0.0230470645317806</v>
      </c>
    </row>
    <row r="560" customFormat="false" ht="13.2" hidden="false" customHeight="false" outlineLevel="0" collapsed="false">
      <c r="A560" s="1" t="s">
        <v>1118</v>
      </c>
      <c r="B560" s="0" t="s">
        <v>1119</v>
      </c>
      <c r="C560" s="5" t="n">
        <v>7902394</v>
      </c>
      <c r="D560" s="5" t="n">
        <v>8923591</v>
      </c>
      <c r="E560" s="6" t="n">
        <f aca="false">+D560/C560-1</f>
        <v>0.12922628256703</v>
      </c>
      <c r="F560" s="5" t="n">
        <v>7072487</v>
      </c>
      <c r="G560" s="5" t="n">
        <v>7975902</v>
      </c>
      <c r="H560" s="6" t="n">
        <f aca="false">+G560/F560-1</f>
        <v>0.127736537373628</v>
      </c>
      <c r="I560" s="0" t="n">
        <v>347</v>
      </c>
      <c r="J560" s="0" t="n">
        <v>355</v>
      </c>
      <c r="K560" s="6" t="n">
        <f aca="false">+J560/I560-1</f>
        <v>0.0230547550432276</v>
      </c>
    </row>
    <row r="561" customFormat="false" ht="13.2" hidden="false" customHeight="false" outlineLevel="0" collapsed="false">
      <c r="A561" s="1" t="s">
        <v>1120</v>
      </c>
      <c r="B561" s="0" t="s">
        <v>1121</v>
      </c>
      <c r="C561" s="5" t="n">
        <v>33458944</v>
      </c>
      <c r="D561" s="5" t="n">
        <v>36109275</v>
      </c>
      <c r="E561" s="6" t="n">
        <f aca="false">+D561/C561-1</f>
        <v>0.0792114359616369</v>
      </c>
      <c r="F561" s="5" t="n">
        <v>17132751</v>
      </c>
      <c r="G561" s="5" t="n">
        <v>18216823</v>
      </c>
      <c r="H561" s="6" t="n">
        <f aca="false">+G561/F561-1</f>
        <v>0.0632748354306907</v>
      </c>
      <c r="I561" s="0" t="n">
        <v>1711</v>
      </c>
      <c r="J561" s="0" t="n">
        <v>1764</v>
      </c>
      <c r="K561" s="6" t="n">
        <f aca="false">+J561/I561-1</f>
        <v>0.0309760374050263</v>
      </c>
    </row>
    <row r="562" customFormat="false" ht="13.2" hidden="false" customHeight="false" outlineLevel="0" collapsed="false">
      <c r="A562" s="1" t="s">
        <v>1122</v>
      </c>
      <c r="B562" s="0" t="s">
        <v>1123</v>
      </c>
      <c r="C562" s="5" t="n">
        <v>5846625</v>
      </c>
      <c r="D562" s="5" t="n">
        <v>5780639</v>
      </c>
      <c r="E562" s="6" t="n">
        <f aca="false">+D562/C562-1</f>
        <v>-0.0112861693712184</v>
      </c>
      <c r="F562" s="5" t="n">
        <v>4004550</v>
      </c>
      <c r="G562" s="5" t="n">
        <v>3975489</v>
      </c>
      <c r="H562" s="6" t="n">
        <f aca="false">+G562/F562-1</f>
        <v>-0.00725699516799638</v>
      </c>
      <c r="I562" s="0" t="n">
        <v>195</v>
      </c>
      <c r="J562" s="0" t="n">
        <v>211</v>
      </c>
      <c r="K562" s="6" t="n">
        <f aca="false">+J562/I562-1</f>
        <v>0.082051282051282</v>
      </c>
    </row>
    <row r="563" customFormat="false" ht="13.2" hidden="false" customHeight="false" outlineLevel="0" collapsed="false">
      <c r="A563" s="1" t="s">
        <v>1124</v>
      </c>
      <c r="B563" s="0" t="s">
        <v>1125</v>
      </c>
      <c r="C563" s="5" t="n">
        <v>26973464</v>
      </c>
      <c r="D563" s="5" t="n">
        <v>30693809</v>
      </c>
      <c r="E563" s="6" t="n">
        <f aca="false">+D563/C563-1</f>
        <v>0.137926111381171</v>
      </c>
      <c r="F563" s="5" t="n">
        <v>23631370</v>
      </c>
      <c r="G563" s="5" t="n">
        <v>27445701</v>
      </c>
      <c r="H563" s="6" t="n">
        <f aca="false">+G563/F563-1</f>
        <v>0.16140964319885</v>
      </c>
      <c r="I563" s="0" t="n">
        <v>1829</v>
      </c>
      <c r="J563" s="0" t="n">
        <v>1864</v>
      </c>
      <c r="K563" s="6" t="n">
        <f aca="false">+J563/I563-1</f>
        <v>0.0191361399671952</v>
      </c>
    </row>
    <row r="564" customFormat="false" ht="13.2" hidden="false" customHeight="false" outlineLevel="0" collapsed="false">
      <c r="A564" s="1" t="s">
        <v>1126</v>
      </c>
      <c r="B564" s="0" t="s">
        <v>1127</v>
      </c>
      <c r="C564" s="5" t="n">
        <v>42750858</v>
      </c>
      <c r="D564" s="5" t="n">
        <v>45078118</v>
      </c>
      <c r="E564" s="6" t="n">
        <f aca="false">+D564/C564-1</f>
        <v>0.0544377378344079</v>
      </c>
      <c r="F564" s="5" t="n">
        <v>35620108</v>
      </c>
      <c r="G564" s="5" t="n">
        <v>36658674</v>
      </c>
      <c r="H564" s="6" t="n">
        <f aca="false">+G564/F564-1</f>
        <v>0.0291567336067595</v>
      </c>
      <c r="I564" s="0" t="n">
        <v>1769</v>
      </c>
      <c r="J564" s="0" t="n">
        <v>1770</v>
      </c>
      <c r="K564" s="6" t="n">
        <f aca="false">+J564/I564-1</f>
        <v>0.000565291124929424</v>
      </c>
    </row>
    <row r="565" customFormat="false" ht="13.2" hidden="false" customHeight="false" outlineLevel="0" collapsed="false">
      <c r="A565" s="1" t="s">
        <v>1128</v>
      </c>
      <c r="B565" s="0" t="s">
        <v>1129</v>
      </c>
      <c r="C565" s="5" t="n">
        <v>9312456</v>
      </c>
      <c r="D565" s="5" t="n">
        <v>9822386</v>
      </c>
      <c r="E565" s="6" t="n">
        <f aca="false">+D565/C565-1</f>
        <v>0.0547578426142363</v>
      </c>
      <c r="F565" s="5" t="n">
        <v>7712905</v>
      </c>
      <c r="G565" s="5" t="n">
        <v>8200355</v>
      </c>
      <c r="H565" s="6" t="n">
        <f aca="false">+G565/F565-1</f>
        <v>0.0631992744627348</v>
      </c>
      <c r="I565" s="0" t="n">
        <v>168</v>
      </c>
      <c r="J565" s="0" t="n">
        <v>168</v>
      </c>
      <c r="K565" s="6" t="n">
        <f aca="false">+J565/I565-1</f>
        <v>0</v>
      </c>
    </row>
    <row r="566" customFormat="false" ht="13.2" hidden="false" customHeight="false" outlineLevel="0" collapsed="false">
      <c r="A566" s="1" t="s">
        <v>1130</v>
      </c>
      <c r="B566" s="0" t="s">
        <v>1131</v>
      </c>
      <c r="C566" s="5" t="n">
        <v>59744997</v>
      </c>
      <c r="D566" s="5" t="n">
        <v>63477045</v>
      </c>
      <c r="E566" s="6" t="n">
        <f aca="false">+D566/C566-1</f>
        <v>0.0624662848338582</v>
      </c>
      <c r="F566" s="5" t="n">
        <v>33141635</v>
      </c>
      <c r="G566" s="5" t="n">
        <v>35122519</v>
      </c>
      <c r="H566" s="6" t="n">
        <f aca="false">+G566/F566-1</f>
        <v>0.0597702557523188</v>
      </c>
      <c r="I566" s="0" t="n">
        <v>3615</v>
      </c>
      <c r="J566" s="0" t="n">
        <v>3764</v>
      </c>
      <c r="K566" s="6" t="n">
        <f aca="false">+J566/I566-1</f>
        <v>0.0412171507607193</v>
      </c>
    </row>
    <row r="567" customFormat="false" ht="13.2" hidden="false" customHeight="false" outlineLevel="0" collapsed="false">
      <c r="A567" s="1" t="s">
        <v>1132</v>
      </c>
      <c r="B567" s="0" t="s">
        <v>1133</v>
      </c>
      <c r="C567" s="5" t="n">
        <v>10830323</v>
      </c>
      <c r="D567" s="5" t="n">
        <v>11715297</v>
      </c>
      <c r="E567" s="6" t="n">
        <f aca="false">+D567/C567-1</f>
        <v>0.0817126137419908</v>
      </c>
      <c r="F567" s="5" t="n">
        <v>9633093</v>
      </c>
      <c r="G567" s="5" t="n">
        <v>10480055</v>
      </c>
      <c r="H567" s="6" t="n">
        <f aca="false">+G567/F567-1</f>
        <v>0.0879221242855228</v>
      </c>
      <c r="I567" s="0" t="n">
        <v>512</v>
      </c>
      <c r="J567" s="0" t="n">
        <v>520</v>
      </c>
      <c r="K567" s="6" t="n">
        <f aca="false">+J567/I567-1</f>
        <v>0.015625</v>
      </c>
    </row>
    <row r="568" customFormat="false" ht="13.2" hidden="false" customHeight="false" outlineLevel="0" collapsed="false">
      <c r="A568" s="1" t="s">
        <v>1134</v>
      </c>
      <c r="B568" s="0" t="s">
        <v>1135</v>
      </c>
      <c r="C568" s="5" t="n">
        <v>15430583</v>
      </c>
      <c r="D568" s="5" t="n">
        <v>16818361</v>
      </c>
      <c r="E568" s="6" t="n">
        <f aca="false">+D568/C568-1</f>
        <v>0.0899368481411234</v>
      </c>
      <c r="F568" s="5" t="n">
        <v>13378524</v>
      </c>
      <c r="G568" s="5" t="n">
        <v>14844881</v>
      </c>
      <c r="H568" s="6" t="n">
        <f aca="false">+G568/F568-1</f>
        <v>0.10960528979131</v>
      </c>
      <c r="I568" s="0" t="n">
        <v>462</v>
      </c>
      <c r="J568" s="0" t="n">
        <v>470</v>
      </c>
      <c r="K568" s="6" t="n">
        <f aca="false">+J568/I568-1</f>
        <v>0.0173160173160174</v>
      </c>
    </row>
    <row r="569" customFormat="false" ht="13.2" hidden="false" customHeight="false" outlineLevel="0" collapsed="false">
      <c r="A569" s="1" t="s">
        <v>1136</v>
      </c>
      <c r="B569" s="0" t="s">
        <v>1137</v>
      </c>
      <c r="C569" s="5" t="n">
        <v>4394540</v>
      </c>
      <c r="D569" s="5" t="n">
        <v>4804107</v>
      </c>
      <c r="E569" s="6" t="n">
        <f aca="false">+D569/C569-1</f>
        <v>0.093199060652537</v>
      </c>
      <c r="F569" s="5" t="n">
        <v>3841970</v>
      </c>
      <c r="G569" s="5" t="n">
        <v>4267888</v>
      </c>
      <c r="H569" s="6" t="n">
        <f aca="false">+G569/F569-1</f>
        <v>0.110859272716861</v>
      </c>
      <c r="I569" s="0" t="n">
        <v>201</v>
      </c>
      <c r="J569" s="0" t="n">
        <v>212</v>
      </c>
      <c r="K569" s="6" t="n">
        <f aca="false">+J569/I569-1</f>
        <v>0.0547263681592041</v>
      </c>
    </row>
    <row r="570" customFormat="false" ht="13.2" hidden="false" customHeight="false" outlineLevel="0" collapsed="false">
      <c r="A570" s="1" t="s">
        <v>1138</v>
      </c>
      <c r="B570" s="0" t="s">
        <v>1139</v>
      </c>
      <c r="C570" s="5" t="n">
        <v>2547232</v>
      </c>
      <c r="D570" s="5" t="n">
        <v>2807119</v>
      </c>
      <c r="E570" s="6" t="n">
        <f aca="false">+D570/C570-1</f>
        <v>0.102027220135426</v>
      </c>
      <c r="F570" s="5" t="n">
        <v>2336860</v>
      </c>
      <c r="G570" s="5" t="n">
        <v>2541864</v>
      </c>
      <c r="H570" s="6" t="n">
        <f aca="false">+G570/F570-1</f>
        <v>0.0877262651592308</v>
      </c>
      <c r="I570" s="0" t="n">
        <v>58</v>
      </c>
      <c r="J570" s="0" t="n">
        <v>62</v>
      </c>
      <c r="K570" s="6" t="n">
        <f aca="false">+J570/I570-1</f>
        <v>0.0689655172413792</v>
      </c>
    </row>
    <row r="571" customFormat="false" ht="13.2" hidden="false" customHeight="false" outlineLevel="0" collapsed="false">
      <c r="A571" s="1" t="s">
        <v>1140</v>
      </c>
      <c r="B571" s="0" t="s">
        <v>1141</v>
      </c>
      <c r="C571" s="5" t="n">
        <v>18537664</v>
      </c>
      <c r="D571" s="5" t="n">
        <v>19956594</v>
      </c>
      <c r="E571" s="6" t="n">
        <f aca="false">+D571/C571-1</f>
        <v>0.0765430854718265</v>
      </c>
      <c r="F571" s="5" t="n">
        <v>16568372</v>
      </c>
      <c r="G571" s="5" t="n">
        <v>17917105</v>
      </c>
      <c r="H571" s="6" t="n">
        <f aca="false">+G571/F571-1</f>
        <v>0.0814040751861438</v>
      </c>
      <c r="I571" s="0" t="n">
        <v>1010</v>
      </c>
      <c r="J571" s="0" t="n">
        <v>1038</v>
      </c>
      <c r="K571" s="6" t="n">
        <f aca="false">+J571/I571-1</f>
        <v>0.0277227722772277</v>
      </c>
    </row>
    <row r="572" customFormat="false" ht="13.2" hidden="false" customHeight="false" outlineLevel="0" collapsed="false">
      <c r="A572" s="1" t="s">
        <v>1142</v>
      </c>
      <c r="B572" s="0" t="s">
        <v>1143</v>
      </c>
      <c r="C572" s="5" t="n">
        <v>11557652</v>
      </c>
      <c r="D572" s="5" t="n">
        <v>12103832</v>
      </c>
      <c r="E572" s="6" t="n">
        <f aca="false">+D572/C572-1</f>
        <v>0.0472570034121118</v>
      </c>
      <c r="F572" s="5" t="n">
        <v>8672410</v>
      </c>
      <c r="G572" s="5" t="n">
        <v>8851238</v>
      </c>
      <c r="H572" s="6" t="n">
        <f aca="false">+G572/F572-1</f>
        <v>0.020620335062572</v>
      </c>
      <c r="I572" s="0" t="n">
        <v>670</v>
      </c>
      <c r="J572" s="0" t="n">
        <v>680</v>
      </c>
      <c r="K572" s="6" t="n">
        <f aca="false">+J572/I572-1</f>
        <v>0.0149253731343284</v>
      </c>
    </row>
    <row r="573" customFormat="false" ht="13.2" hidden="false" customHeight="false" outlineLevel="0" collapsed="false">
      <c r="A573" s="1" t="s">
        <v>1144</v>
      </c>
      <c r="B573" s="0" t="s">
        <v>1145</v>
      </c>
      <c r="C573" s="5" t="n">
        <v>26758845</v>
      </c>
      <c r="D573" s="5" t="n">
        <v>28876707</v>
      </c>
      <c r="E573" s="6" t="n">
        <f aca="false">+D573/C573-1</f>
        <v>0.07914624117745</v>
      </c>
      <c r="F573" s="5" t="n">
        <v>24403845</v>
      </c>
      <c r="G573" s="5" t="n">
        <v>26520707</v>
      </c>
      <c r="H573" s="6" t="n">
        <f aca="false">+G573/F573-1</f>
        <v>0.0867429702163738</v>
      </c>
      <c r="I573" s="0" t="n">
        <v>1596</v>
      </c>
      <c r="J573" s="0" t="n">
        <v>1610</v>
      </c>
      <c r="K573" s="6" t="n">
        <f aca="false">+J573/I573-1</f>
        <v>0.00877192982456143</v>
      </c>
    </row>
    <row r="574" customFormat="false" ht="13.2" hidden="false" customHeight="false" outlineLevel="0" collapsed="false">
      <c r="A574" s="1" t="s">
        <v>1146</v>
      </c>
      <c r="B574" s="0" t="s">
        <v>1147</v>
      </c>
      <c r="C574" s="5" t="n">
        <v>26354311</v>
      </c>
      <c r="D574" s="5" t="n">
        <v>28177253</v>
      </c>
      <c r="E574" s="6" t="n">
        <f aca="false">+D574/C574-1</f>
        <v>0.0691705429142124</v>
      </c>
      <c r="F574" s="5" t="n">
        <v>13948723</v>
      </c>
      <c r="G574" s="5" t="n">
        <v>15133535</v>
      </c>
      <c r="H574" s="6" t="n">
        <f aca="false">+G574/F574-1</f>
        <v>0.0849405354167547</v>
      </c>
      <c r="I574" s="0" t="n">
        <v>1431</v>
      </c>
      <c r="J574" s="0" t="n">
        <v>1435</v>
      </c>
      <c r="K574" s="6" t="n">
        <f aca="false">+J574/I574-1</f>
        <v>0.00279524807826692</v>
      </c>
    </row>
    <row r="575" customFormat="false" ht="13.2" hidden="false" customHeight="false" outlineLevel="0" collapsed="false">
      <c r="A575" s="1" t="s">
        <v>1148</v>
      </c>
      <c r="B575" s="0" t="s">
        <v>1149</v>
      </c>
      <c r="C575" s="5" t="n">
        <v>11120136</v>
      </c>
      <c r="D575" s="5" t="n">
        <v>12452853</v>
      </c>
      <c r="E575" s="6" t="n">
        <f aca="false">+D575/C575-1</f>
        <v>0.119847185322194</v>
      </c>
      <c r="F575" s="5" t="n">
        <v>7726440</v>
      </c>
      <c r="G575" s="5" t="n">
        <v>8902709</v>
      </c>
      <c r="H575" s="6" t="n">
        <f aca="false">+G575/F575-1</f>
        <v>0.15223945309871</v>
      </c>
      <c r="I575" s="0" t="n">
        <v>811</v>
      </c>
      <c r="J575" s="0" t="n">
        <v>833</v>
      </c>
      <c r="K575" s="6" t="n">
        <f aca="false">+J575/I575-1</f>
        <v>0.0271270036991369</v>
      </c>
    </row>
    <row r="576" customFormat="false" ht="13.2" hidden="false" customHeight="false" outlineLevel="0" collapsed="false">
      <c r="A576" s="1" t="s">
        <v>1150</v>
      </c>
      <c r="B576" s="0" t="s">
        <v>1151</v>
      </c>
      <c r="C576" s="5" t="n">
        <v>28704499</v>
      </c>
      <c r="D576" s="5" t="n">
        <v>31690801</v>
      </c>
      <c r="E576" s="6" t="n">
        <f aca="false">+D576/C576-1</f>
        <v>0.104036025850861</v>
      </c>
      <c r="F576" s="5" t="n">
        <v>15784743</v>
      </c>
      <c r="G576" s="5" t="n">
        <v>16533115</v>
      </c>
      <c r="H576" s="6" t="n">
        <f aca="false">+G576/F576-1</f>
        <v>0.0474110981724567</v>
      </c>
      <c r="I576" s="0" t="n">
        <v>1882</v>
      </c>
      <c r="J576" s="0" t="n">
        <v>1845</v>
      </c>
      <c r="K576" s="6" t="n">
        <f aca="false">+J576/I576-1</f>
        <v>-0.0196599362380446</v>
      </c>
    </row>
    <row r="577" customFormat="false" ht="13.2" hidden="false" customHeight="false" outlineLevel="0" collapsed="false">
      <c r="A577" s="1" t="s">
        <v>1152</v>
      </c>
      <c r="B577" s="0" t="s">
        <v>1153</v>
      </c>
      <c r="C577" s="5" t="n">
        <v>22913637</v>
      </c>
      <c r="D577" s="5" t="n">
        <v>24505633</v>
      </c>
      <c r="E577" s="6" t="n">
        <f aca="false">+D577/C577-1</f>
        <v>0.0694781016213184</v>
      </c>
      <c r="F577" s="5" t="n">
        <v>15471599</v>
      </c>
      <c r="G577" s="5" t="n">
        <v>16396573</v>
      </c>
      <c r="H577" s="6" t="n">
        <f aca="false">+G577/F577-1</f>
        <v>0.0597852878684355</v>
      </c>
      <c r="I577" s="0" t="n">
        <v>1286</v>
      </c>
      <c r="J577" s="0" t="n">
        <v>1295</v>
      </c>
      <c r="K577" s="6" t="n">
        <f aca="false">+J577/I577-1</f>
        <v>0.00699844479004663</v>
      </c>
    </row>
    <row r="578" customFormat="false" ht="13.2" hidden="false" customHeight="false" outlineLevel="0" collapsed="false">
      <c r="A578" s="1" t="s">
        <v>1154</v>
      </c>
      <c r="B578" s="0" t="s">
        <v>1155</v>
      </c>
      <c r="C578" s="5" t="n">
        <v>5611918</v>
      </c>
      <c r="D578" s="5" t="n">
        <v>5881538</v>
      </c>
      <c r="E578" s="6" t="n">
        <f aca="false">+D578/C578-1</f>
        <v>0.0480441802606524</v>
      </c>
      <c r="F578" s="5" t="n">
        <v>3348732</v>
      </c>
      <c r="G578" s="5" t="n">
        <v>3555401</v>
      </c>
      <c r="H578" s="6" t="n">
        <f aca="false">+G578/F578-1</f>
        <v>0.0617155986206122</v>
      </c>
      <c r="I578" s="0" t="n">
        <v>320</v>
      </c>
      <c r="J578" s="0" t="n">
        <v>310</v>
      </c>
      <c r="K578" s="6" t="n">
        <f aca="false">+J578/I578-1</f>
        <v>-0.03125</v>
      </c>
    </row>
    <row r="579" customFormat="false" ht="13.2" hidden="false" customHeight="false" outlineLevel="0" collapsed="false">
      <c r="A579" s="1" t="s">
        <v>1156</v>
      </c>
      <c r="B579" s="0" t="s">
        <v>1157</v>
      </c>
      <c r="C579" s="5" t="n">
        <v>11671940</v>
      </c>
      <c r="D579" s="5" t="n">
        <v>12084300</v>
      </c>
      <c r="E579" s="6" t="n">
        <f aca="false">+D579/C579-1</f>
        <v>0.0353291740704631</v>
      </c>
      <c r="F579" s="5" t="n">
        <v>6067906</v>
      </c>
      <c r="G579" s="5" t="n">
        <v>6315098</v>
      </c>
      <c r="H579" s="6" t="n">
        <f aca="false">+G579/F579-1</f>
        <v>0.0407376119537779</v>
      </c>
      <c r="I579" s="0" t="n">
        <v>647</v>
      </c>
      <c r="J579" s="0" t="n">
        <v>645</v>
      </c>
      <c r="K579" s="6" t="n">
        <f aca="false">+J579/I579-1</f>
        <v>-0.0030911901081917</v>
      </c>
    </row>
    <row r="580" customFormat="false" ht="13.2" hidden="false" customHeight="false" outlineLevel="0" collapsed="false">
      <c r="A580" s="1" t="s">
        <v>1158</v>
      </c>
      <c r="B580" s="0" t="s">
        <v>1159</v>
      </c>
      <c r="C580" s="5" t="n">
        <v>56302190</v>
      </c>
      <c r="D580" s="5" t="n">
        <v>60266823</v>
      </c>
      <c r="E580" s="6" t="n">
        <f aca="false">+D580/C580-1</f>
        <v>0.0704170299592255</v>
      </c>
      <c r="F580" s="5" t="n">
        <v>32113482</v>
      </c>
      <c r="G580" s="5" t="n">
        <v>35091615</v>
      </c>
      <c r="H580" s="6" t="n">
        <f aca="false">+G580/F580-1</f>
        <v>0.0927377791047386</v>
      </c>
      <c r="I580" s="0" t="n">
        <v>3531</v>
      </c>
      <c r="J580" s="0" t="n">
        <v>3537</v>
      </c>
      <c r="K580" s="6" t="n">
        <f aca="false">+J580/I580-1</f>
        <v>0.00169923534409522</v>
      </c>
    </row>
    <row r="581" customFormat="false" ht="13.2" hidden="false" customHeight="false" outlineLevel="0" collapsed="false">
      <c r="A581" s="1" t="s">
        <v>1160</v>
      </c>
      <c r="B581" s="0" t="s">
        <v>1161</v>
      </c>
      <c r="C581" s="5" t="n">
        <v>29903915</v>
      </c>
      <c r="D581" s="5" t="n">
        <v>29591785</v>
      </c>
      <c r="E581" s="6" t="n">
        <f aca="false">+D581/C581-1</f>
        <v>-0.0104377637510005</v>
      </c>
      <c r="F581" s="5" t="n">
        <v>13320218</v>
      </c>
      <c r="G581" s="5" t="n">
        <v>15827314</v>
      </c>
      <c r="H581" s="6" t="n">
        <f aca="false">+G581/F581-1</f>
        <v>0.188217339986478</v>
      </c>
      <c r="I581" s="0" t="n">
        <v>1619</v>
      </c>
      <c r="J581" s="0" t="n">
        <v>1440</v>
      </c>
      <c r="K581" s="6" t="n">
        <f aca="false">+J581/I581-1</f>
        <v>-0.110562075355158</v>
      </c>
    </row>
    <row r="582" customFormat="false" ht="13.2" hidden="false" customHeight="false" outlineLevel="0" collapsed="false">
      <c r="A582" s="1" t="s">
        <v>1162</v>
      </c>
      <c r="B582" s="0" t="s">
        <v>1163</v>
      </c>
      <c r="C582" s="5" t="n">
        <v>18677648</v>
      </c>
      <c r="D582" s="5" t="n">
        <v>19630599</v>
      </c>
      <c r="E582" s="6" t="n">
        <f aca="false">+D582/C582-1</f>
        <v>0.0510209315434149</v>
      </c>
      <c r="F582" s="5" t="n">
        <v>4477019</v>
      </c>
      <c r="G582" s="5" t="n">
        <v>5470406</v>
      </c>
      <c r="H582" s="6" t="n">
        <f aca="false">+G582/F582-1</f>
        <v>0.221885812858958</v>
      </c>
      <c r="I582" s="0" t="n">
        <v>1852</v>
      </c>
      <c r="J582" s="0" t="n">
        <v>1860</v>
      </c>
      <c r="K582" s="6" t="n">
        <f aca="false">+J582/I582-1</f>
        <v>0.00431965442764581</v>
      </c>
    </row>
    <row r="583" customFormat="false" ht="13.2" hidden="false" customHeight="false" outlineLevel="0" collapsed="false">
      <c r="A583" s="1" t="s">
        <v>1164</v>
      </c>
      <c r="B583" s="0" t="s">
        <v>1165</v>
      </c>
      <c r="C583" s="5" t="n">
        <v>13050377</v>
      </c>
      <c r="D583" s="5" t="n">
        <v>13275413</v>
      </c>
      <c r="E583" s="6" t="n">
        <f aca="false">+D583/C583-1</f>
        <v>0.0172436397814408</v>
      </c>
      <c r="F583" s="5" t="n">
        <v>3329899</v>
      </c>
      <c r="G583" s="5" t="n">
        <v>3600308</v>
      </c>
      <c r="H583" s="6" t="n">
        <f aca="false">+G583/F583-1</f>
        <v>0.0812063669198375</v>
      </c>
      <c r="I583" s="0" t="n">
        <v>928</v>
      </c>
      <c r="J583" s="0" t="n">
        <v>904</v>
      </c>
      <c r="K583" s="6" t="n">
        <f aca="false">+J583/I583-1</f>
        <v>-0.0258620689655172</v>
      </c>
    </row>
    <row r="584" customFormat="false" ht="13.2" hidden="false" customHeight="false" outlineLevel="0" collapsed="false">
      <c r="A584" s="1" t="s">
        <v>1166</v>
      </c>
      <c r="B584" s="0" t="s">
        <v>1167</v>
      </c>
      <c r="C584" s="5" t="n">
        <v>16549942</v>
      </c>
      <c r="D584" s="5" t="n">
        <v>19007986</v>
      </c>
      <c r="E584" s="6" t="n">
        <f aca="false">+D584/C584-1</f>
        <v>0.14852281657543</v>
      </c>
      <c r="F584" s="5" t="n">
        <v>5802463</v>
      </c>
      <c r="G584" s="5" t="n">
        <v>6379171</v>
      </c>
      <c r="H584" s="6" t="n">
        <f aca="false">+G584/F584-1</f>
        <v>0.099390207227517</v>
      </c>
      <c r="I584" s="0" t="n">
        <v>1393</v>
      </c>
      <c r="J584" s="0" t="n">
        <v>1375</v>
      </c>
      <c r="K584" s="6" t="n">
        <f aca="false">+J584/I584-1</f>
        <v>-0.0129217516152189</v>
      </c>
    </row>
    <row r="585" customFormat="false" ht="13.2" hidden="false" customHeight="false" outlineLevel="0" collapsed="false">
      <c r="A585" s="1" t="s">
        <v>1168</v>
      </c>
      <c r="B585" s="0" t="s">
        <v>1169</v>
      </c>
      <c r="C585" s="5" t="n">
        <v>33301467</v>
      </c>
      <c r="D585" s="5" t="n">
        <v>34750791</v>
      </c>
      <c r="E585" s="6" t="n">
        <f aca="false">+D585/C585-1</f>
        <v>0.0435213259523972</v>
      </c>
      <c r="F585" s="5" t="n">
        <v>14205144</v>
      </c>
      <c r="G585" s="5" t="n">
        <v>15558441</v>
      </c>
      <c r="H585" s="6" t="n">
        <f aca="false">+G585/F585-1</f>
        <v>0.0952680944311442</v>
      </c>
      <c r="I585" s="0" t="n">
        <v>2336</v>
      </c>
      <c r="J585" s="0" t="n">
        <v>2352</v>
      </c>
      <c r="K585" s="6" t="n">
        <f aca="false">+J585/I585-1</f>
        <v>0.00684931506849318</v>
      </c>
    </row>
    <row r="586" customFormat="false" ht="13.2" hidden="false" customHeight="false" outlineLevel="0" collapsed="false">
      <c r="A586" s="1" t="s">
        <v>1170</v>
      </c>
      <c r="B586" s="0" t="s">
        <v>1171</v>
      </c>
      <c r="C586" s="5" t="n">
        <v>13160491</v>
      </c>
      <c r="D586" s="5" t="n">
        <v>14944932</v>
      </c>
      <c r="E586" s="6" t="n">
        <f aca="false">+D586/C586-1</f>
        <v>0.13559076177325</v>
      </c>
      <c r="F586" s="5" t="n">
        <v>3277838</v>
      </c>
      <c r="G586" s="5" t="n">
        <v>4094138</v>
      </c>
      <c r="H586" s="6" t="n">
        <f aca="false">+G586/F586-1</f>
        <v>0.249036102455338</v>
      </c>
      <c r="I586" s="0" t="n">
        <v>1150</v>
      </c>
      <c r="J586" s="0" t="n">
        <v>1150</v>
      </c>
      <c r="K586" s="6" t="n">
        <f aca="false">+J586/I586-1</f>
        <v>0</v>
      </c>
    </row>
    <row r="587" customFormat="false" ht="13.2" hidden="false" customHeight="false" outlineLevel="0" collapsed="false">
      <c r="A587" s="1" t="s">
        <v>1172</v>
      </c>
      <c r="B587" s="0" t="s">
        <v>1173</v>
      </c>
      <c r="C587" s="5" t="n">
        <v>11916482</v>
      </c>
      <c r="D587" s="5" t="n">
        <v>12386207</v>
      </c>
      <c r="E587" s="6" t="n">
        <f aca="false">+D587/C587-1</f>
        <v>0.039418093360104</v>
      </c>
      <c r="F587" s="5" t="n">
        <v>2233432</v>
      </c>
      <c r="G587" s="5" t="n">
        <v>2334830</v>
      </c>
      <c r="H587" s="6" t="n">
        <f aca="false">+G587/F587-1</f>
        <v>0.0454000838171926</v>
      </c>
      <c r="I587" s="0" t="n">
        <v>1230</v>
      </c>
      <c r="J587" s="0" t="n">
        <v>1225</v>
      </c>
      <c r="K587" s="6" t="n">
        <f aca="false">+J587/I587-1</f>
        <v>-0.00406504065040647</v>
      </c>
    </row>
    <row r="588" customFormat="false" ht="13.2" hidden="false" customHeight="false" outlineLevel="0" collapsed="false">
      <c r="A588" s="1" t="s">
        <v>1174</v>
      </c>
      <c r="B588" s="0" t="s">
        <v>1175</v>
      </c>
      <c r="C588" s="5" t="n">
        <v>24935458</v>
      </c>
      <c r="D588" s="5" t="n">
        <v>26687468</v>
      </c>
      <c r="E588" s="6" t="n">
        <f aca="false">+D588/C588-1</f>
        <v>0.0702617934669578</v>
      </c>
      <c r="F588" s="5" t="n">
        <v>10817651</v>
      </c>
      <c r="G588" s="5" t="n">
        <v>11788534</v>
      </c>
      <c r="H588" s="6" t="n">
        <f aca="false">+G588/F588-1</f>
        <v>0.0897498911732315</v>
      </c>
      <c r="I588" s="0" t="n">
        <v>1920</v>
      </c>
      <c r="J588" s="0" t="n">
        <v>1910</v>
      </c>
      <c r="K588" s="6" t="n">
        <f aca="false">+J588/I588-1</f>
        <v>-0.00520833333333337</v>
      </c>
    </row>
    <row r="589" customFormat="false" ht="13.2" hidden="false" customHeight="false" outlineLevel="0" collapsed="false">
      <c r="A589" s="1" t="s">
        <v>1176</v>
      </c>
      <c r="B589" s="0" t="s">
        <v>1177</v>
      </c>
      <c r="C589" s="5" t="n">
        <v>13198743</v>
      </c>
      <c r="D589" s="5" t="n">
        <v>13807066</v>
      </c>
      <c r="E589" s="6" t="n">
        <f aca="false">+D589/C589-1</f>
        <v>0.0460894647316037</v>
      </c>
      <c r="F589" s="5" t="n">
        <v>3837728</v>
      </c>
      <c r="G589" s="5" t="n">
        <v>4089891</v>
      </c>
      <c r="H589" s="6" t="n">
        <f aca="false">+G589/F589-1</f>
        <v>0.0657063241584603</v>
      </c>
      <c r="I589" s="0" t="n">
        <v>1090</v>
      </c>
      <c r="J589" s="0" t="n">
        <v>1070</v>
      </c>
      <c r="K589" s="6" t="n">
        <f aca="false">+J589/I589-1</f>
        <v>-0.018348623853211</v>
      </c>
    </row>
    <row r="590" customFormat="false" ht="13.2" hidden="false" customHeight="false" outlineLevel="0" collapsed="false">
      <c r="A590" s="1" t="s">
        <v>1178</v>
      </c>
      <c r="B590" s="0" t="s">
        <v>1179</v>
      </c>
      <c r="C590" s="5" t="n">
        <v>77867888</v>
      </c>
      <c r="D590" s="5" t="n">
        <v>82757011</v>
      </c>
      <c r="E590" s="6" t="n">
        <f aca="false">+D590/C590-1</f>
        <v>0.0627874098755574</v>
      </c>
      <c r="F590" s="5" t="n">
        <v>55251308</v>
      </c>
      <c r="G590" s="5" t="n">
        <v>57640513</v>
      </c>
      <c r="H590" s="6" t="n">
        <f aca="false">+G590/F590-1</f>
        <v>0.0432425056796846</v>
      </c>
      <c r="I590" s="0" t="n">
        <v>5565</v>
      </c>
      <c r="J590" s="0" t="n">
        <v>5545</v>
      </c>
      <c r="K590" s="6" t="n">
        <f aca="false">+J590/I590-1</f>
        <v>-0.00359389038634317</v>
      </c>
    </row>
    <row r="591" customFormat="false" ht="13.2" hidden="false" customHeight="false" outlineLevel="0" collapsed="false">
      <c r="A591" s="1" t="s">
        <v>1180</v>
      </c>
      <c r="B591" s="0" t="s">
        <v>1181</v>
      </c>
      <c r="C591" s="5" t="n">
        <v>18964348</v>
      </c>
      <c r="D591" s="5" t="n">
        <v>20007661</v>
      </c>
      <c r="E591" s="6" t="n">
        <f aca="false">+D591/C591-1</f>
        <v>0.0550144407811963</v>
      </c>
      <c r="F591" s="5" t="n">
        <v>12387083</v>
      </c>
      <c r="G591" s="5" t="n">
        <v>12640111</v>
      </c>
      <c r="H591" s="6" t="n">
        <f aca="false">+G591/F591-1</f>
        <v>0.0204267622974674</v>
      </c>
      <c r="I591" s="0" t="n">
        <v>1320</v>
      </c>
      <c r="J591" s="0" t="n">
        <v>1325</v>
      </c>
      <c r="K591" s="6" t="n">
        <f aca="false">+J591/I591-1</f>
        <v>0.0037878787878789</v>
      </c>
    </row>
    <row r="592" customFormat="false" ht="13.2" hidden="false" customHeight="false" outlineLevel="0" collapsed="false">
      <c r="A592" s="1" t="s">
        <v>1182</v>
      </c>
      <c r="B592" s="0" t="s">
        <v>1183</v>
      </c>
      <c r="C592" s="5" t="n">
        <v>12073027</v>
      </c>
      <c r="D592" s="5" t="n">
        <v>12683238</v>
      </c>
      <c r="E592" s="6" t="n">
        <f aca="false">+D592/C592-1</f>
        <v>0.0505433310138377</v>
      </c>
      <c r="F592" s="5" t="n">
        <v>3872253</v>
      </c>
      <c r="G592" s="5" t="n">
        <v>4008315</v>
      </c>
      <c r="H592" s="6" t="n">
        <f aca="false">+G592/F592-1</f>
        <v>0.0351376834106656</v>
      </c>
      <c r="I592" s="0" t="n">
        <v>1033</v>
      </c>
      <c r="J592" s="0" t="n">
        <v>1040</v>
      </c>
      <c r="K592" s="6" t="n">
        <f aca="false">+J592/I592-1</f>
        <v>0.00677637947725063</v>
      </c>
    </row>
    <row r="593" customFormat="false" ht="13.2" hidden="false" customHeight="false" outlineLevel="0" collapsed="false">
      <c r="A593" s="1" t="s">
        <v>1184</v>
      </c>
      <c r="B593" s="0" t="s">
        <v>1185</v>
      </c>
      <c r="C593" s="5" t="n">
        <v>19133239</v>
      </c>
      <c r="D593" s="5" t="n">
        <v>20344212</v>
      </c>
      <c r="E593" s="6" t="n">
        <f aca="false">+D593/C593-1</f>
        <v>0.0632915838243593</v>
      </c>
      <c r="F593" s="5" t="n">
        <v>6595397</v>
      </c>
      <c r="G593" s="5" t="n">
        <v>7780460</v>
      </c>
      <c r="H593" s="6" t="n">
        <f aca="false">+G593/F593-1</f>
        <v>0.179680313406456</v>
      </c>
      <c r="I593" s="0" t="n">
        <v>1450</v>
      </c>
      <c r="J593" s="0" t="n">
        <v>1385</v>
      </c>
      <c r="K593" s="6" t="n">
        <f aca="false">+J593/I593-1</f>
        <v>-0.0448275862068965</v>
      </c>
    </row>
    <row r="594" customFormat="false" ht="13.2" hidden="false" customHeight="false" outlineLevel="0" collapsed="false">
      <c r="A594" s="1" t="s">
        <v>1186</v>
      </c>
      <c r="B594" s="0" t="s">
        <v>1187</v>
      </c>
      <c r="C594" s="5" t="n">
        <v>110846987</v>
      </c>
      <c r="D594" s="5" t="n">
        <v>118827422</v>
      </c>
      <c r="E594" s="6" t="n">
        <f aca="false">+D594/C594-1</f>
        <v>0.0719950556707509</v>
      </c>
      <c r="F594" s="5" t="n">
        <v>68602373</v>
      </c>
      <c r="G594" s="5" t="n">
        <v>73368647</v>
      </c>
      <c r="H594" s="6" t="n">
        <f aca="false">+G594/F594-1</f>
        <v>0.0694768094975373</v>
      </c>
      <c r="I594" s="0" t="n">
        <v>8038</v>
      </c>
      <c r="J594" s="0" t="n">
        <v>8190</v>
      </c>
      <c r="K594" s="6" t="n">
        <f aca="false">+J594/I594-1</f>
        <v>0.0189101766608608</v>
      </c>
    </row>
    <row r="595" customFormat="false" ht="13.2" hidden="false" customHeight="false" outlineLevel="0" collapsed="false">
      <c r="A595" s="1" t="s">
        <v>1188</v>
      </c>
      <c r="B595" s="0" t="s">
        <v>1189</v>
      </c>
      <c r="C595" s="5" t="n">
        <v>27717217</v>
      </c>
      <c r="D595" s="5" t="n">
        <v>30292996</v>
      </c>
      <c r="E595" s="6" t="n">
        <f aca="false">+D595/C595-1</f>
        <v>0.0929306502885914</v>
      </c>
      <c r="F595" s="5" t="n">
        <v>16495258</v>
      </c>
      <c r="G595" s="5" t="n">
        <v>17566000</v>
      </c>
      <c r="H595" s="6" t="n">
        <f aca="false">+G595/F595-1</f>
        <v>0.064912109892431</v>
      </c>
      <c r="I595" s="0" t="n">
        <v>1966</v>
      </c>
      <c r="J595" s="0" t="n">
        <v>1949</v>
      </c>
      <c r="K595" s="6" t="n">
        <f aca="false">+J595/I595-1</f>
        <v>-0.00864699898270605</v>
      </c>
    </row>
    <row r="596" customFormat="false" ht="13.2" hidden="false" customHeight="false" outlineLevel="0" collapsed="false">
      <c r="A596" s="1" t="s">
        <v>1190</v>
      </c>
      <c r="B596" s="0" t="s">
        <v>1191</v>
      </c>
      <c r="C596" s="5" t="n">
        <v>48409286</v>
      </c>
      <c r="D596" s="5" t="n">
        <v>51277502</v>
      </c>
      <c r="E596" s="6" t="n">
        <f aca="false">+D596/C596-1</f>
        <v>0.0592492936169313</v>
      </c>
      <c r="F596" s="5" t="n">
        <v>28604158</v>
      </c>
      <c r="G596" s="5" t="n">
        <v>29953327</v>
      </c>
      <c r="H596" s="6" t="n">
        <f aca="false">+G596/F596-1</f>
        <v>0.0471668839194637</v>
      </c>
      <c r="I596" s="0" t="n">
        <v>2840</v>
      </c>
      <c r="J596" s="0" t="n">
        <v>2782</v>
      </c>
      <c r="K596" s="6" t="n">
        <f aca="false">+J596/I596-1</f>
        <v>-0.0204225352112676</v>
      </c>
    </row>
    <row r="597" customFormat="false" ht="13.2" hidden="false" customHeight="false" outlineLevel="0" collapsed="false">
      <c r="A597" s="1" t="s">
        <v>1192</v>
      </c>
      <c r="B597" s="0" t="s">
        <v>1193</v>
      </c>
      <c r="C597" s="5" t="n">
        <v>34215838</v>
      </c>
      <c r="D597" s="5" t="n">
        <v>36941286</v>
      </c>
      <c r="E597" s="6" t="n">
        <f aca="false">+D597/C597-1</f>
        <v>0.0796545740016657</v>
      </c>
      <c r="F597" s="5" t="n">
        <v>28943504</v>
      </c>
      <c r="G597" s="5" t="n">
        <v>30335241</v>
      </c>
      <c r="H597" s="6" t="n">
        <f aca="false">+G597/F597-1</f>
        <v>0.0480846064802658</v>
      </c>
      <c r="I597" s="0" t="n">
        <v>2129</v>
      </c>
      <c r="J597" s="0" t="n">
        <v>2196</v>
      </c>
      <c r="K597" s="6" t="n">
        <f aca="false">+J597/I597-1</f>
        <v>0.0314701737905119</v>
      </c>
    </row>
    <row r="598" customFormat="false" ht="13.2" hidden="false" customHeight="false" outlineLevel="0" collapsed="false">
      <c r="A598" s="1" t="s">
        <v>1194</v>
      </c>
      <c r="B598" s="0" t="s">
        <v>1195</v>
      </c>
      <c r="C598" s="5" t="n">
        <v>37400000</v>
      </c>
      <c r="D598" s="5" t="n">
        <v>39825000</v>
      </c>
      <c r="E598" s="6" t="n">
        <f aca="false">+D598/C598-1</f>
        <v>0.0648395721925135</v>
      </c>
      <c r="F598" s="5" t="n">
        <v>24080000</v>
      </c>
      <c r="G598" s="5" t="n">
        <v>25270000</v>
      </c>
      <c r="H598" s="6" t="n">
        <f aca="false">+G598/F598-1</f>
        <v>0.0494186046511629</v>
      </c>
      <c r="I598" s="0" t="n">
        <v>2355</v>
      </c>
      <c r="J598" s="0" t="n">
        <v>2328</v>
      </c>
      <c r="K598" s="6" t="n">
        <f aca="false">+J598/I598-1</f>
        <v>-0.0114649681528662</v>
      </c>
    </row>
    <row r="599" customFormat="false" ht="13.2" hidden="false" customHeight="false" outlineLevel="0" collapsed="false">
      <c r="A599" s="1" t="s">
        <v>1196</v>
      </c>
      <c r="B599" s="0" t="s">
        <v>1197</v>
      </c>
      <c r="C599" s="5" t="n">
        <v>41413106</v>
      </c>
      <c r="D599" s="5" t="n">
        <v>43011783</v>
      </c>
      <c r="E599" s="6" t="n">
        <f aca="false">+D599/C599-1</f>
        <v>0.0386031658673465</v>
      </c>
      <c r="F599" s="5" t="n">
        <v>31867088</v>
      </c>
      <c r="G599" s="5" t="n">
        <v>33097158</v>
      </c>
      <c r="H599" s="6" t="n">
        <f aca="false">+G599/F599-1</f>
        <v>0.0386000126525523</v>
      </c>
      <c r="I599" s="0" t="n">
        <v>2111</v>
      </c>
      <c r="J599" s="0" t="n">
        <v>2035</v>
      </c>
      <c r="K599" s="6" t="n">
        <f aca="false">+J599/I599-1</f>
        <v>-0.0360018948365704</v>
      </c>
    </row>
    <row r="600" customFormat="false" ht="13.2" hidden="false" customHeight="false" outlineLevel="0" collapsed="false">
      <c r="A600" s="1" t="s">
        <v>1198</v>
      </c>
      <c r="B600" s="0" t="s">
        <v>1199</v>
      </c>
      <c r="C600" s="5" t="n">
        <v>38790650</v>
      </c>
      <c r="D600" s="5" t="n">
        <v>42094685</v>
      </c>
      <c r="E600" s="6" t="n">
        <f aca="false">+D600/C600-1</f>
        <v>0.0851760669130319</v>
      </c>
      <c r="F600" s="5" t="n">
        <v>23817300</v>
      </c>
      <c r="G600" s="5" t="n">
        <v>24862030</v>
      </c>
      <c r="H600" s="6" t="n">
        <f aca="false">+G600/F600-1</f>
        <v>0.0438643339085454</v>
      </c>
      <c r="I600" s="0" t="n">
        <v>3337</v>
      </c>
      <c r="J600" s="0" t="n">
        <v>3350</v>
      </c>
      <c r="K600" s="6" t="n">
        <f aca="false">+J600/I600-1</f>
        <v>0.00389571471381478</v>
      </c>
    </row>
    <row r="601" customFormat="false" ht="13.2" hidden="false" customHeight="false" outlineLevel="0" collapsed="false">
      <c r="A601" s="1" t="s">
        <v>1200</v>
      </c>
      <c r="B601" s="0" t="s">
        <v>1201</v>
      </c>
      <c r="C601" s="5" t="n">
        <v>48157781</v>
      </c>
      <c r="D601" s="5" t="n">
        <v>52124974</v>
      </c>
      <c r="E601" s="6" t="n">
        <f aca="false">+D601/C601-1</f>
        <v>0.082379065596897</v>
      </c>
      <c r="F601" s="5" t="n">
        <v>23678448</v>
      </c>
      <c r="G601" s="5" t="n">
        <v>25474974</v>
      </c>
      <c r="H601" s="6" t="n">
        <f aca="false">+G601/F601-1</f>
        <v>0.0758717801099127</v>
      </c>
      <c r="I601" s="0" t="n">
        <v>3677</v>
      </c>
      <c r="J601" s="0" t="n">
        <v>3625</v>
      </c>
      <c r="K601" s="6" t="n">
        <f aca="false">+J601/I601-1</f>
        <v>-0.0141419635572477</v>
      </c>
    </row>
    <row r="602" customFormat="false" ht="13.2" hidden="false" customHeight="false" outlineLevel="0" collapsed="false">
      <c r="A602" s="1" t="s">
        <v>1202</v>
      </c>
      <c r="B602" s="0" t="s">
        <v>1203</v>
      </c>
      <c r="C602" s="5" t="n">
        <v>34563158</v>
      </c>
      <c r="D602" s="5" t="n">
        <v>36099903</v>
      </c>
      <c r="E602" s="6" t="n">
        <f aca="false">+D602/C602-1</f>
        <v>0.0444619383448699</v>
      </c>
      <c r="F602" s="5" t="n">
        <v>17639267</v>
      </c>
      <c r="G602" s="5" t="n">
        <v>18364002</v>
      </c>
      <c r="H602" s="6" t="n">
        <f aca="false">+G602/F602-1</f>
        <v>0.0410864578443084</v>
      </c>
      <c r="I602" s="0" t="n">
        <v>1774</v>
      </c>
      <c r="J602" s="0" t="n">
        <v>1782</v>
      </c>
      <c r="K602" s="6" t="n">
        <f aca="false">+J602/I602-1</f>
        <v>0.00450958286358505</v>
      </c>
    </row>
    <row r="603" customFormat="false" ht="13.2" hidden="false" customHeight="false" outlineLevel="0" collapsed="false">
      <c r="A603" s="1" t="s">
        <v>1204</v>
      </c>
      <c r="B603" s="0" t="s">
        <v>1205</v>
      </c>
      <c r="C603" s="5" t="n">
        <v>6244996</v>
      </c>
      <c r="D603" s="5" t="n">
        <v>6596996</v>
      </c>
      <c r="E603" s="6" t="n">
        <f aca="false">+D603/C603-1</f>
        <v>0.056365128176223</v>
      </c>
      <c r="F603" s="5" t="n">
        <v>5405745</v>
      </c>
      <c r="G603" s="5" t="n">
        <v>5681937</v>
      </c>
      <c r="H603" s="6" t="n">
        <f aca="false">+G603/F603-1</f>
        <v>0.0510923101256164</v>
      </c>
      <c r="I603" s="0" t="n">
        <v>289</v>
      </c>
      <c r="J603" s="0" t="n">
        <v>292</v>
      </c>
      <c r="K603" s="6" t="n">
        <f aca="false">+J603/I603-1</f>
        <v>0.0103806228373702</v>
      </c>
    </row>
    <row r="604" customFormat="false" ht="13.2" hidden="false" customHeight="false" outlineLevel="0" collapsed="false">
      <c r="A604" s="1" t="s">
        <v>1206</v>
      </c>
      <c r="B604" s="0" t="s">
        <v>1207</v>
      </c>
      <c r="C604" s="5" t="n">
        <v>10406203</v>
      </c>
      <c r="D604" s="5" t="n">
        <v>11002140</v>
      </c>
      <c r="E604" s="6" t="n">
        <f aca="false">+D604/C604-1</f>
        <v>0.0572674778687288</v>
      </c>
      <c r="F604" s="5" t="n">
        <v>6944203</v>
      </c>
      <c r="G604" s="5" t="n">
        <v>7336140</v>
      </c>
      <c r="H604" s="6" t="n">
        <f aca="false">+G604/F604-1</f>
        <v>0.0564408903368752</v>
      </c>
      <c r="I604" s="0" t="n">
        <v>626</v>
      </c>
      <c r="J604" s="0" t="n">
        <v>607</v>
      </c>
      <c r="K604" s="6" t="n">
        <f aca="false">+J604/I604-1</f>
        <v>-0.0303514376996805</v>
      </c>
    </row>
    <row r="605" customFormat="false" ht="13.2" hidden="false" customHeight="false" outlineLevel="0" collapsed="false">
      <c r="A605" s="1" t="s">
        <v>1208</v>
      </c>
      <c r="B605" s="0" t="s">
        <v>1209</v>
      </c>
      <c r="C605" s="5" t="n">
        <v>30496989</v>
      </c>
      <c r="D605" s="5" t="n">
        <v>32154710</v>
      </c>
      <c r="E605" s="6" t="n">
        <f aca="false">+D605/C605-1</f>
        <v>0.0543568743786478</v>
      </c>
      <c r="F605" s="5" t="n">
        <v>14429731</v>
      </c>
      <c r="G605" s="5" t="n">
        <v>15478869</v>
      </c>
      <c r="H605" s="6" t="n">
        <f aca="false">+G605/F605-1</f>
        <v>0.0727066914830221</v>
      </c>
      <c r="I605" s="0" t="n">
        <v>2504</v>
      </c>
      <c r="J605" s="0" t="n">
        <v>2475</v>
      </c>
      <c r="K605" s="6" t="n">
        <f aca="false">+J605/I605-1</f>
        <v>-0.0115814696485623</v>
      </c>
    </row>
    <row r="606" customFormat="false" ht="13.2" hidden="false" customHeight="false" outlineLevel="0" collapsed="false">
      <c r="A606" s="1" t="s">
        <v>1210</v>
      </c>
      <c r="B606" s="0" t="s">
        <v>1211</v>
      </c>
      <c r="C606" s="5" t="n">
        <v>7555390</v>
      </c>
      <c r="D606" s="5" t="n">
        <v>8180893</v>
      </c>
      <c r="E606" s="6" t="n">
        <f aca="false">+D606/C606-1</f>
        <v>0.0827889758172642</v>
      </c>
      <c r="F606" s="5" t="n">
        <v>4357084</v>
      </c>
      <c r="G606" s="5" t="n">
        <v>4996815</v>
      </c>
      <c r="H606" s="6" t="n">
        <f aca="false">+G606/F606-1</f>
        <v>0.146825491544345</v>
      </c>
      <c r="I606" s="0" t="n">
        <v>450</v>
      </c>
      <c r="J606" s="0" t="n">
        <v>445</v>
      </c>
      <c r="K606" s="6" t="n">
        <f aca="false">+J606/I606-1</f>
        <v>-0.0111111111111111</v>
      </c>
    </row>
    <row r="607" customFormat="false" ht="13.2" hidden="false" customHeight="false" outlineLevel="0" collapsed="false">
      <c r="A607" s="1" t="s">
        <v>1212</v>
      </c>
      <c r="B607" s="0" t="s">
        <v>1213</v>
      </c>
      <c r="C607" s="5" t="n">
        <v>15599080</v>
      </c>
      <c r="D607" s="5" t="n">
        <v>16393702</v>
      </c>
      <c r="E607" s="6" t="n">
        <f aca="false">+D607/C607-1</f>
        <v>0.050940311864546</v>
      </c>
      <c r="F607" s="5" t="n">
        <v>13694668</v>
      </c>
      <c r="G607" s="5" t="n">
        <v>14482979</v>
      </c>
      <c r="H607" s="6" t="n">
        <f aca="false">+G607/F607-1</f>
        <v>0.0575633523937931</v>
      </c>
      <c r="I607" s="0" t="n">
        <v>1151</v>
      </c>
      <c r="J607" s="0" t="n">
        <v>1156</v>
      </c>
      <c r="K607" s="6" t="n">
        <f aca="false">+J607/I607-1</f>
        <v>0.00434404865334481</v>
      </c>
    </row>
    <row r="608" customFormat="false" ht="13.2" hidden="false" customHeight="false" outlineLevel="0" collapsed="false">
      <c r="A608" s="1" t="s">
        <v>1214</v>
      </c>
      <c r="B608" s="0" t="s">
        <v>1215</v>
      </c>
      <c r="C608" s="5" t="n">
        <v>16205725</v>
      </c>
      <c r="D608" s="5" t="n">
        <v>16580058</v>
      </c>
      <c r="E608" s="6" t="n">
        <f aca="false">+D608/C608-1</f>
        <v>0.0230988123024425</v>
      </c>
      <c r="F608" s="5" t="n">
        <v>7861126</v>
      </c>
      <c r="G608" s="5" t="n">
        <v>8183432</v>
      </c>
      <c r="H608" s="6" t="n">
        <f aca="false">+G608/F608-1</f>
        <v>0.0409999788834323</v>
      </c>
      <c r="I608" s="0" t="n">
        <v>1033</v>
      </c>
      <c r="J608" s="0" t="n">
        <v>1050</v>
      </c>
      <c r="K608" s="6" t="n">
        <f aca="false">+J608/I608-1</f>
        <v>0.0164569215876089</v>
      </c>
    </row>
    <row r="609" customFormat="false" ht="13.2" hidden="false" customHeight="false" outlineLevel="0" collapsed="false">
      <c r="A609" s="1" t="s">
        <v>1216</v>
      </c>
      <c r="B609" s="0" t="s">
        <v>1217</v>
      </c>
      <c r="C609" s="5" t="n">
        <v>43769656</v>
      </c>
      <c r="D609" s="5" t="n">
        <v>46696234</v>
      </c>
      <c r="E609" s="6" t="n">
        <f aca="false">+D609/C609-1</f>
        <v>0.0668631711430403</v>
      </c>
      <c r="F609" s="5" t="n">
        <v>23672807</v>
      </c>
      <c r="G609" s="5" t="n">
        <v>25821448</v>
      </c>
      <c r="H609" s="6" t="n">
        <f aca="false">+G609/F609-1</f>
        <v>0.0907640990778997</v>
      </c>
      <c r="I609" s="0" t="n">
        <v>3960</v>
      </c>
      <c r="J609" s="0" t="n">
        <v>4060</v>
      </c>
      <c r="K609" s="6" t="n">
        <f aca="false">+J609/I609-1</f>
        <v>0.0252525252525253</v>
      </c>
    </row>
    <row r="610" customFormat="false" ht="13.2" hidden="false" customHeight="false" outlineLevel="0" collapsed="false">
      <c r="A610" s="1" t="s">
        <v>1218</v>
      </c>
      <c r="B610" s="0" t="s">
        <v>1219</v>
      </c>
      <c r="C610" s="5" t="n">
        <v>3151786</v>
      </c>
      <c r="D610" s="5" t="n">
        <v>3302507</v>
      </c>
      <c r="E610" s="6" t="n">
        <f aca="false">+D610/C610-1</f>
        <v>0.0478208228604353</v>
      </c>
      <c r="F610" s="5" t="n">
        <v>1895139</v>
      </c>
      <c r="G610" s="5" t="n">
        <v>2080513</v>
      </c>
      <c r="H610" s="6" t="n">
        <f aca="false">+G610/F610-1</f>
        <v>0.0978155164344146</v>
      </c>
      <c r="I610" s="0" t="n">
        <v>178</v>
      </c>
      <c r="J610" s="0" t="n">
        <v>180</v>
      </c>
      <c r="K610" s="6" t="n">
        <f aca="false">+J610/I610-1</f>
        <v>0.0112359550561798</v>
      </c>
    </row>
    <row r="611" customFormat="false" ht="13.2" hidden="false" customHeight="false" outlineLevel="0" collapsed="false">
      <c r="A611" s="1" t="s">
        <v>1220</v>
      </c>
      <c r="B611" s="0" t="s">
        <v>1221</v>
      </c>
      <c r="C611" s="5" t="n">
        <v>16651427</v>
      </c>
      <c r="D611" s="5" t="n">
        <v>17311748</v>
      </c>
      <c r="E611" s="6" t="n">
        <f aca="false">+D611/C611-1</f>
        <v>0.0396555202145739</v>
      </c>
      <c r="F611" s="5" t="n">
        <v>7102310</v>
      </c>
      <c r="G611" s="5" t="n">
        <v>7364804</v>
      </c>
      <c r="H611" s="6" t="n">
        <f aca="false">+G611/F611-1</f>
        <v>0.0369589612393715</v>
      </c>
      <c r="I611" s="0" t="n">
        <v>980</v>
      </c>
      <c r="J611" s="0" t="n">
        <v>980</v>
      </c>
      <c r="K611" s="6" t="n">
        <f aca="false">+J611/I611-1</f>
        <v>0</v>
      </c>
    </row>
    <row r="612" customFormat="false" ht="13.2" hidden="false" customHeight="false" outlineLevel="0" collapsed="false">
      <c r="A612" s="1" t="s">
        <v>1222</v>
      </c>
      <c r="B612" s="0" t="s">
        <v>1223</v>
      </c>
      <c r="C612" s="5" t="n">
        <v>9106878</v>
      </c>
      <c r="D612" s="5" t="n">
        <v>9609775</v>
      </c>
      <c r="E612" s="6" t="n">
        <f aca="false">+D612/C612-1</f>
        <v>0.0552216687211577</v>
      </c>
      <c r="F612" s="5" t="n">
        <v>3528360</v>
      </c>
      <c r="G612" s="5" t="n">
        <v>3854275</v>
      </c>
      <c r="H612" s="6" t="n">
        <f aca="false">+G612/F612-1</f>
        <v>0.0923701096260019</v>
      </c>
      <c r="I612" s="0" t="n">
        <v>745</v>
      </c>
      <c r="J612" s="0" t="n">
        <v>745</v>
      </c>
      <c r="K612" s="6" t="n">
        <f aca="false">+J612/I612-1</f>
        <v>0</v>
      </c>
    </row>
    <row r="613" customFormat="false" ht="13.2" hidden="false" customHeight="false" outlineLevel="0" collapsed="false">
      <c r="A613" s="1" t="s">
        <v>1224</v>
      </c>
      <c r="B613" s="0" t="s">
        <v>1225</v>
      </c>
      <c r="C613" s="5" t="n">
        <v>9511603</v>
      </c>
      <c r="D613" s="5" t="n">
        <v>10433796</v>
      </c>
      <c r="E613" s="6" t="n">
        <f aca="false">+D613/C613-1</f>
        <v>0.0969545301669972</v>
      </c>
      <c r="F613" s="5" t="n">
        <v>4628741</v>
      </c>
      <c r="G613" s="5" t="n">
        <v>4812992</v>
      </c>
      <c r="H613" s="6" t="n">
        <f aca="false">+G613/F613-1</f>
        <v>0.0398058564953192</v>
      </c>
      <c r="I613" s="0" t="n">
        <v>614</v>
      </c>
      <c r="J613" s="0" t="n">
        <v>625</v>
      </c>
      <c r="K613" s="6" t="n">
        <f aca="false">+J613/I613-1</f>
        <v>0.0179153094462541</v>
      </c>
    </row>
    <row r="614" customFormat="false" ht="13.2" hidden="false" customHeight="false" outlineLevel="0" collapsed="false">
      <c r="A614" s="1" t="s">
        <v>1226</v>
      </c>
      <c r="B614" s="0" t="s">
        <v>1227</v>
      </c>
      <c r="C614" s="5" t="n">
        <v>7558968</v>
      </c>
      <c r="D614" s="5" t="n">
        <v>8089753</v>
      </c>
      <c r="E614" s="6" t="n">
        <f aca="false">+D614/C614-1</f>
        <v>0.0702192415684257</v>
      </c>
      <c r="F614" s="5" t="n">
        <v>2316896</v>
      </c>
      <c r="G614" s="5" t="n">
        <v>2453724</v>
      </c>
      <c r="H614" s="6" t="n">
        <f aca="false">+G614/F614-1</f>
        <v>0.0590565998646464</v>
      </c>
      <c r="I614" s="0" t="n">
        <v>586</v>
      </c>
      <c r="J614" s="0" t="n">
        <v>581</v>
      </c>
      <c r="K614" s="6" t="n">
        <f aca="false">+J614/I614-1</f>
        <v>-0.00853242320819114</v>
      </c>
    </row>
    <row r="615" customFormat="false" ht="13.2" hidden="false" customHeight="false" outlineLevel="0" collapsed="false">
      <c r="A615" s="1" t="s">
        <v>1228</v>
      </c>
      <c r="B615" s="0" t="s">
        <v>1229</v>
      </c>
      <c r="C615" s="5" t="n">
        <v>18086381</v>
      </c>
      <c r="D615" s="5" t="n">
        <v>20028140</v>
      </c>
      <c r="E615" s="6" t="n">
        <f aca="false">+D615/C615-1</f>
        <v>0.107360283961728</v>
      </c>
      <c r="F615" s="5" t="n">
        <v>5453100</v>
      </c>
      <c r="G615" s="5" t="n">
        <v>6190706</v>
      </c>
      <c r="H615" s="6" t="n">
        <f aca="false">+G615/F615-1</f>
        <v>0.13526361152372</v>
      </c>
      <c r="I615" s="0" t="n">
        <v>1519</v>
      </c>
      <c r="J615" s="0" t="n">
        <v>1528</v>
      </c>
      <c r="K615" s="6" t="n">
        <f aca="false">+J615/I615-1</f>
        <v>0.00592495062541154</v>
      </c>
    </row>
    <row r="616" customFormat="false" ht="13.2" hidden="false" customHeight="false" outlineLevel="0" collapsed="false">
      <c r="A616" s="1" t="s">
        <v>1230</v>
      </c>
      <c r="B616" s="0" t="s">
        <v>1231</v>
      </c>
      <c r="C616" s="5" t="n">
        <v>16222313</v>
      </c>
      <c r="D616" s="5" t="n">
        <v>16957803</v>
      </c>
      <c r="E616" s="6" t="n">
        <f aca="false">+D616/C616-1</f>
        <v>0.0453381709500982</v>
      </c>
      <c r="F616" s="5" t="n">
        <v>7062145</v>
      </c>
      <c r="G616" s="5" t="n">
        <v>7454968</v>
      </c>
      <c r="H616" s="6" t="n">
        <f aca="false">+G616/F616-1</f>
        <v>0.0556237517071654</v>
      </c>
      <c r="I616" s="0" t="n">
        <v>1234</v>
      </c>
      <c r="J616" s="0" t="n">
        <v>1213</v>
      </c>
      <c r="K616" s="6" t="n">
        <f aca="false">+J616/I616-1</f>
        <v>-0.0170178282009724</v>
      </c>
    </row>
    <row r="617" customFormat="false" ht="13.2" hidden="false" customHeight="false" outlineLevel="0" collapsed="false">
      <c r="A617" s="1" t="s">
        <v>1232</v>
      </c>
      <c r="B617" s="0" t="s">
        <v>1233</v>
      </c>
      <c r="C617" s="5" t="n">
        <v>7345921</v>
      </c>
      <c r="D617" s="5" t="n">
        <v>7674450</v>
      </c>
      <c r="E617" s="6" t="n">
        <f aca="false">+D617/C617-1</f>
        <v>0.0447226426747578</v>
      </c>
      <c r="F617" s="5" t="n">
        <v>2540921</v>
      </c>
      <c r="G617" s="5" t="n">
        <v>2729450</v>
      </c>
      <c r="H617" s="6" t="n">
        <f aca="false">+G617/F617-1</f>
        <v>0.074197111992069</v>
      </c>
      <c r="I617" s="0" t="n">
        <v>578</v>
      </c>
      <c r="J617" s="0" t="n">
        <v>582</v>
      </c>
      <c r="K617" s="6" t="n">
        <f aca="false">+J617/I617-1</f>
        <v>0.0069204152249136</v>
      </c>
    </row>
    <row r="618" customFormat="false" ht="13.2" hidden="false" customHeight="false" outlineLevel="0" collapsed="false">
      <c r="A618" s="1" t="s">
        <v>1234</v>
      </c>
      <c r="B618" s="0" t="s">
        <v>1235</v>
      </c>
      <c r="C618" s="5" t="n">
        <v>28160013</v>
      </c>
      <c r="D618" s="5" t="n">
        <v>29622079</v>
      </c>
      <c r="E618" s="6" t="n">
        <f aca="false">+D618/C618-1</f>
        <v>0.0519199334176443</v>
      </c>
      <c r="F618" s="5" t="n">
        <v>9458226</v>
      </c>
      <c r="G618" s="5" t="n">
        <v>9673818</v>
      </c>
      <c r="H618" s="6" t="n">
        <f aca="false">+G618/F618-1</f>
        <v>0.022794126509559</v>
      </c>
      <c r="I618" s="0" t="n">
        <v>2363</v>
      </c>
      <c r="J618" s="0" t="n">
        <v>2380</v>
      </c>
      <c r="K618" s="6" t="n">
        <f aca="false">+J618/I618-1</f>
        <v>0.0071942446043165</v>
      </c>
    </row>
    <row r="619" customFormat="false" ht="13.2" hidden="false" customHeight="false" outlineLevel="0" collapsed="false">
      <c r="A619" s="1" t="s">
        <v>1236</v>
      </c>
      <c r="B619" s="0" t="s">
        <v>1237</v>
      </c>
      <c r="C619" s="5" t="n">
        <v>1633436</v>
      </c>
      <c r="D619" s="5" t="n">
        <v>1796544</v>
      </c>
      <c r="E619" s="6" t="n">
        <f aca="false">+D619/C619-1</f>
        <v>0.0998557641682931</v>
      </c>
      <c r="F619" s="5" t="n">
        <v>1394117</v>
      </c>
      <c r="G619" s="5" t="n">
        <v>1516668</v>
      </c>
      <c r="H619" s="6" t="n">
        <f aca="false">+G619/F619-1</f>
        <v>0.0879058213908877</v>
      </c>
      <c r="I619" s="0" t="n">
        <v>101</v>
      </c>
      <c r="J619" s="0" t="n">
        <v>110</v>
      </c>
      <c r="K619" s="6" t="n">
        <f aca="false">+J619/I619-1</f>
        <v>0.0891089108910892</v>
      </c>
    </row>
    <row r="620" customFormat="false" ht="13.2" hidden="false" customHeight="false" outlineLevel="0" collapsed="false">
      <c r="A620" s="1" t="s">
        <v>1238</v>
      </c>
      <c r="B620" s="0" t="s">
        <v>1239</v>
      </c>
      <c r="C620" s="5" t="n">
        <v>9896892</v>
      </c>
      <c r="D620" s="5" t="n">
        <v>10852978</v>
      </c>
      <c r="E620" s="6" t="n">
        <f aca="false">+D620/C620-1</f>
        <v>0.0966046714463491</v>
      </c>
      <c r="F620" s="5" t="n">
        <v>3562855</v>
      </c>
      <c r="G620" s="5" t="n">
        <v>4307875</v>
      </c>
      <c r="H620" s="6" t="n">
        <f aca="false">+G620/F620-1</f>
        <v>0.209107583665347</v>
      </c>
      <c r="I620" s="0" t="n">
        <v>782</v>
      </c>
      <c r="J620" s="0" t="n">
        <v>775</v>
      </c>
      <c r="K620" s="6" t="n">
        <f aca="false">+J620/I620-1</f>
        <v>-0.00895140664961636</v>
      </c>
    </row>
    <row r="621" customFormat="false" ht="13.2" hidden="false" customHeight="false" outlineLevel="0" collapsed="false">
      <c r="A621" s="1" t="s">
        <v>1240</v>
      </c>
      <c r="B621" s="0" t="s">
        <v>1241</v>
      </c>
      <c r="C621" s="5" t="n">
        <v>14112237</v>
      </c>
      <c r="D621" s="5" t="n">
        <v>15028549</v>
      </c>
      <c r="E621" s="6" t="n">
        <f aca="false">+D621/C621-1</f>
        <v>0.0649303154418397</v>
      </c>
      <c r="F621" s="5" t="n">
        <v>5740108</v>
      </c>
      <c r="G621" s="5" t="n">
        <v>6067743</v>
      </c>
      <c r="H621" s="6" t="n">
        <f aca="false">+G621/F621-1</f>
        <v>0.0570781943475629</v>
      </c>
      <c r="I621" s="0" t="n">
        <v>1096</v>
      </c>
      <c r="J621" s="0" t="n">
        <v>1097</v>
      </c>
      <c r="K621" s="6" t="n">
        <f aca="false">+J621/I621-1</f>
        <v>0.000912408759124128</v>
      </c>
    </row>
    <row r="622" customFormat="false" ht="13.2" hidden="false" customHeight="false" outlineLevel="0" collapsed="false">
      <c r="A622" s="1" t="s">
        <v>1242</v>
      </c>
      <c r="B622" s="0" t="s">
        <v>1243</v>
      </c>
      <c r="C622" s="5" t="n">
        <v>10906171</v>
      </c>
      <c r="D622" s="5" t="n">
        <v>11502573</v>
      </c>
      <c r="E622" s="6" t="n">
        <f aca="false">+D622/C622-1</f>
        <v>0.0546848201811616</v>
      </c>
      <c r="F622" s="5" t="n">
        <v>4701179</v>
      </c>
      <c r="G622" s="5" t="n">
        <v>4789919</v>
      </c>
      <c r="H622" s="6" t="n">
        <f aca="false">+G622/F622-1</f>
        <v>0.0188761159700577</v>
      </c>
      <c r="I622" s="0" t="n">
        <v>901</v>
      </c>
      <c r="J622" s="0" t="n">
        <v>900</v>
      </c>
      <c r="K622" s="6" t="n">
        <f aca="false">+J622/I622-1</f>
        <v>-0.00110987791342954</v>
      </c>
    </row>
    <row r="623" customFormat="false" ht="13.2" hidden="false" customHeight="false" outlineLevel="0" collapsed="false">
      <c r="A623" s="1" t="s">
        <v>1244</v>
      </c>
      <c r="B623" s="0" t="s">
        <v>1245</v>
      </c>
      <c r="C623" s="5" t="n">
        <v>36104768</v>
      </c>
      <c r="D623" s="5" t="n">
        <v>37370917</v>
      </c>
      <c r="E623" s="6" t="n">
        <f aca="false">+D623/C623-1</f>
        <v>0.035068747706674</v>
      </c>
      <c r="F623" s="5" t="n">
        <v>11495038</v>
      </c>
      <c r="G623" s="5" t="n">
        <v>12305202</v>
      </c>
      <c r="H623" s="6" t="n">
        <f aca="false">+G623/F623-1</f>
        <v>0.0704794538304268</v>
      </c>
      <c r="I623" s="0" t="n">
        <v>2557</v>
      </c>
      <c r="J623" s="0" t="n">
        <v>2507</v>
      </c>
      <c r="K623" s="6" t="n">
        <f aca="false">+J623/I623-1</f>
        <v>-0.0195541650371529</v>
      </c>
    </row>
    <row r="624" customFormat="false" ht="13.2" hidden="false" customHeight="false" outlineLevel="0" collapsed="false">
      <c r="A624" s="1" t="s">
        <v>1246</v>
      </c>
      <c r="B624" s="0" t="s">
        <v>1247</v>
      </c>
      <c r="C624" s="5" t="n">
        <v>14631886</v>
      </c>
      <c r="D624" s="5" t="n">
        <v>15084183</v>
      </c>
      <c r="E624" s="6" t="n">
        <f aca="false">+D624/C624-1</f>
        <v>0.0309117361903994</v>
      </c>
      <c r="F624" s="5" t="n">
        <v>3957986</v>
      </c>
      <c r="G624" s="5" t="n">
        <v>4212169</v>
      </c>
      <c r="H624" s="6" t="n">
        <f aca="false">+G624/F624-1</f>
        <v>0.064220287792832</v>
      </c>
      <c r="I624" s="0" t="n">
        <v>1098</v>
      </c>
      <c r="J624" s="0" t="n">
        <v>1051</v>
      </c>
      <c r="K624" s="6" t="n">
        <f aca="false">+J624/I624-1</f>
        <v>-0.0428051001821493</v>
      </c>
    </row>
    <row r="625" customFormat="false" ht="13.2" hidden="false" customHeight="false" outlineLevel="0" collapsed="false">
      <c r="A625" s="1" t="s">
        <v>1248</v>
      </c>
      <c r="B625" s="0" t="s">
        <v>1249</v>
      </c>
      <c r="C625" s="5" t="n">
        <v>13961743</v>
      </c>
      <c r="D625" s="5" t="n">
        <v>14581694</v>
      </c>
      <c r="E625" s="6" t="n">
        <f aca="false">+D625/C625-1</f>
        <v>0.0444035533385767</v>
      </c>
      <c r="F625" s="5" t="n">
        <v>3824844</v>
      </c>
      <c r="G625" s="5" t="n">
        <v>3942647</v>
      </c>
      <c r="H625" s="6" t="n">
        <f aca="false">+G625/F625-1</f>
        <v>0.0307994260680959</v>
      </c>
      <c r="I625" s="0" t="n">
        <v>1039</v>
      </c>
      <c r="J625" s="0" t="n">
        <v>1055</v>
      </c>
      <c r="K625" s="6" t="n">
        <f aca="false">+J625/I625-1</f>
        <v>0.0153994225216554</v>
      </c>
    </row>
    <row r="626" customFormat="false" ht="13.2" hidden="false" customHeight="false" outlineLevel="0" collapsed="false">
      <c r="A626" s="1" t="s">
        <v>1250</v>
      </c>
      <c r="B626" s="0" t="s">
        <v>1251</v>
      </c>
      <c r="C626" s="5" t="n">
        <v>14841185</v>
      </c>
      <c r="D626" s="5" t="n">
        <v>15412735</v>
      </c>
      <c r="E626" s="6" t="n">
        <f aca="false">+D626/C626-1</f>
        <v>0.0385110757665241</v>
      </c>
      <c r="F626" s="5" t="n">
        <v>4817212</v>
      </c>
      <c r="G626" s="5" t="n">
        <v>5065460</v>
      </c>
      <c r="H626" s="6" t="n">
        <f aca="false">+G626/F626-1</f>
        <v>0.0515335426383559</v>
      </c>
      <c r="I626" s="0" t="n">
        <v>1145</v>
      </c>
      <c r="J626" s="0" t="n">
        <v>1145</v>
      </c>
      <c r="K626" s="6" t="n">
        <f aca="false">+J626/I626-1</f>
        <v>0</v>
      </c>
    </row>
    <row r="627" customFormat="false" ht="13.2" hidden="false" customHeight="false" outlineLevel="0" collapsed="false">
      <c r="A627" s="1" t="s">
        <v>1252</v>
      </c>
      <c r="B627" s="0" t="s">
        <v>1253</v>
      </c>
      <c r="C627" s="5" t="n">
        <v>33005020</v>
      </c>
      <c r="D627" s="5" t="n">
        <v>36280700</v>
      </c>
      <c r="E627" s="6" t="n">
        <f aca="false">+D627/C627-1</f>
        <v>0.0992479325872246</v>
      </c>
      <c r="F627" s="5" t="n">
        <v>23540000</v>
      </c>
      <c r="G627" s="5" t="n">
        <v>16200000</v>
      </c>
      <c r="H627" s="6" t="n">
        <f aca="false">+G627/F627-1</f>
        <v>-0.311809685641461</v>
      </c>
      <c r="I627" s="0" t="n">
        <v>2722</v>
      </c>
      <c r="J627" s="0" t="n">
        <v>2689</v>
      </c>
      <c r="K627" s="6" t="n">
        <f aca="false">+J627/I627-1</f>
        <v>-0.0121234386480529</v>
      </c>
    </row>
    <row r="628" customFormat="false" ht="13.2" hidden="false" customHeight="false" outlineLevel="0" collapsed="false">
      <c r="A628" s="1" t="s">
        <v>1254</v>
      </c>
      <c r="B628" s="0" t="s">
        <v>1255</v>
      </c>
      <c r="C628" s="5" t="n">
        <v>27805513</v>
      </c>
      <c r="D628" s="5" t="n">
        <v>28764192</v>
      </c>
      <c r="E628" s="6" t="n">
        <f aca="false">+D628/C628-1</f>
        <v>0.0344780188015232</v>
      </c>
      <c r="F628" s="5" t="n">
        <v>14898873</v>
      </c>
      <c r="G628" s="5" t="n">
        <v>15270323</v>
      </c>
      <c r="H628" s="6" t="n">
        <f aca="false">+G628/F628-1</f>
        <v>0.024931415953408</v>
      </c>
      <c r="I628" s="0" t="n">
        <v>2210</v>
      </c>
      <c r="J628" s="0" t="n">
        <v>2185</v>
      </c>
      <c r="K628" s="6" t="n">
        <f aca="false">+J628/I628-1</f>
        <v>-0.0113122171945701</v>
      </c>
    </row>
    <row r="629" customFormat="false" ht="13.2" hidden="false" customHeight="false" outlineLevel="0" collapsed="false">
      <c r="A629" s="1" t="s">
        <v>1256</v>
      </c>
      <c r="B629" s="0" t="s">
        <v>1257</v>
      </c>
      <c r="C629" s="5" t="n">
        <v>16293892</v>
      </c>
      <c r="D629" s="5" t="n">
        <v>16332288</v>
      </c>
      <c r="E629" s="6" t="n">
        <f aca="false">+D629/C629-1</f>
        <v>0.00235646584622007</v>
      </c>
      <c r="F629" s="5" t="n">
        <v>6462631</v>
      </c>
      <c r="G629" s="5" t="n">
        <v>7206385</v>
      </c>
      <c r="H629" s="6" t="n">
        <f aca="false">+G629/F629-1</f>
        <v>0.115085326703629</v>
      </c>
      <c r="I629" s="0" t="n">
        <v>1205</v>
      </c>
      <c r="J629" s="0" t="n">
        <v>1201</v>
      </c>
      <c r="K629" s="6" t="n">
        <f aca="false">+J629/I629-1</f>
        <v>-0.00331950207468879</v>
      </c>
    </row>
    <row r="630" customFormat="false" ht="13.2" hidden="false" customHeight="false" outlineLevel="0" collapsed="false">
      <c r="A630" s="1" t="s">
        <v>1258</v>
      </c>
      <c r="B630" s="0" t="s">
        <v>1259</v>
      </c>
      <c r="C630" s="5" t="n">
        <v>20880003</v>
      </c>
      <c r="D630" s="5" t="n">
        <v>21567331</v>
      </c>
      <c r="E630" s="6" t="n">
        <f aca="false">+D630/C630-1</f>
        <v>0.0329180029332372</v>
      </c>
      <c r="F630" s="5" t="n">
        <v>7166084</v>
      </c>
      <c r="G630" s="5" t="n">
        <v>7266975</v>
      </c>
      <c r="H630" s="6" t="n">
        <f aca="false">+G630/F630-1</f>
        <v>0.0140789586055647</v>
      </c>
      <c r="I630" s="0" t="n">
        <v>1400</v>
      </c>
      <c r="J630" s="0" t="n">
        <v>1358</v>
      </c>
      <c r="K630" s="6" t="n">
        <f aca="false">+J630/I630-1</f>
        <v>-0.03</v>
      </c>
    </row>
    <row r="631" customFormat="false" ht="13.2" hidden="false" customHeight="false" outlineLevel="0" collapsed="false">
      <c r="A631" s="1" t="s">
        <v>1260</v>
      </c>
      <c r="B631" s="0" t="s">
        <v>1261</v>
      </c>
      <c r="C631" s="5" t="n">
        <v>16541586</v>
      </c>
      <c r="D631" s="5" t="n">
        <v>17174303</v>
      </c>
      <c r="E631" s="6" t="n">
        <f aca="false">+D631/C631-1</f>
        <v>0.0382500807359101</v>
      </c>
      <c r="F631" s="5" t="n">
        <v>7235786</v>
      </c>
      <c r="G631" s="5" t="n">
        <v>7516303</v>
      </c>
      <c r="H631" s="6" t="n">
        <f aca="false">+G631/F631-1</f>
        <v>0.0387680066823424</v>
      </c>
      <c r="I631" s="0" t="n">
        <v>1490</v>
      </c>
      <c r="J631" s="0" t="n">
        <v>1460</v>
      </c>
      <c r="K631" s="6" t="n">
        <f aca="false">+J631/I631-1</f>
        <v>-0.0201342281879194</v>
      </c>
    </row>
    <row r="632" customFormat="false" ht="13.2" hidden="false" customHeight="false" outlineLevel="0" collapsed="false">
      <c r="A632" s="1" t="s">
        <v>1262</v>
      </c>
      <c r="B632" s="0" t="s">
        <v>1263</v>
      </c>
      <c r="C632" s="5" t="n">
        <v>22739000</v>
      </c>
      <c r="D632" s="5" t="n">
        <v>22976091</v>
      </c>
      <c r="E632" s="6" t="n">
        <f aca="false">+D632/C632-1</f>
        <v>0.0104266238620871</v>
      </c>
      <c r="F632" s="5" t="n">
        <v>7822300</v>
      </c>
      <c r="G632" s="5" t="n">
        <v>8337777</v>
      </c>
      <c r="H632" s="6" t="n">
        <f aca="false">+G632/F632-1</f>
        <v>0.0658983930557509</v>
      </c>
      <c r="I632" s="0" t="n">
        <v>1622</v>
      </c>
      <c r="J632" s="0" t="n">
        <v>1613</v>
      </c>
      <c r="K632" s="6" t="n">
        <f aca="false">+J632/I632-1</f>
        <v>-0.00554870530209617</v>
      </c>
    </row>
    <row r="633" customFormat="false" ht="13.2" hidden="false" customHeight="false" outlineLevel="0" collapsed="false">
      <c r="A633" s="1" t="s">
        <v>1264</v>
      </c>
      <c r="B633" s="0" t="s">
        <v>1265</v>
      </c>
      <c r="C633" s="5" t="n">
        <v>13500000</v>
      </c>
      <c r="D633" s="5" t="n">
        <v>14200000</v>
      </c>
      <c r="E633" s="6" t="n">
        <f aca="false">+D633/C633-1</f>
        <v>0.0518518518518518</v>
      </c>
      <c r="F633" s="5" t="n">
        <v>3160000</v>
      </c>
      <c r="G633" s="5" t="n">
        <v>3426000</v>
      </c>
      <c r="H633" s="6" t="n">
        <f aca="false">+G633/F633-1</f>
        <v>0.0841772151898734</v>
      </c>
      <c r="I633" s="0" t="n">
        <v>1062</v>
      </c>
      <c r="J633" s="0" t="n">
        <v>1065</v>
      </c>
      <c r="K633" s="6" t="n">
        <f aca="false">+J633/I633-1</f>
        <v>0.00282485875706207</v>
      </c>
    </row>
    <row r="634" customFormat="false" ht="13.2" hidden="false" customHeight="false" outlineLevel="0" collapsed="false">
      <c r="A634" s="1" t="s">
        <v>1266</v>
      </c>
      <c r="B634" s="0" t="s">
        <v>1267</v>
      </c>
      <c r="C634" s="5" t="n">
        <v>85044000</v>
      </c>
      <c r="D634" s="5" t="n">
        <v>92653000</v>
      </c>
      <c r="E634" s="6" t="n">
        <f aca="false">+D634/C634-1</f>
        <v>0.0894713324867127</v>
      </c>
      <c r="F634" s="5" t="n">
        <v>78094000</v>
      </c>
      <c r="G634" s="5" t="n">
        <v>84161000</v>
      </c>
      <c r="H634" s="6" t="n">
        <f aca="false">+G634/F634-1</f>
        <v>0.0776884267677414</v>
      </c>
      <c r="I634" s="0" t="n">
        <v>4109</v>
      </c>
      <c r="J634" s="0" t="n">
        <v>4181</v>
      </c>
      <c r="K634" s="6" t="n">
        <f aca="false">+J634/I634-1</f>
        <v>0.0175225115599902</v>
      </c>
    </row>
    <row r="635" customFormat="false" ht="13.2" hidden="false" customHeight="false" outlineLevel="0" collapsed="false">
      <c r="A635" s="1" t="s">
        <v>1268</v>
      </c>
      <c r="B635" s="0" t="s">
        <v>1269</v>
      </c>
      <c r="C635" s="5" t="n">
        <v>89379884</v>
      </c>
      <c r="D635" s="5" t="n">
        <v>95994025</v>
      </c>
      <c r="E635" s="6" t="n">
        <f aca="false">+D635/C635-1</f>
        <v>0.0740003309917028</v>
      </c>
      <c r="F635" s="5" t="n">
        <v>79073514</v>
      </c>
      <c r="G635" s="5" t="n">
        <v>86336526</v>
      </c>
      <c r="H635" s="6" t="n">
        <f aca="false">+G635/F635-1</f>
        <v>0.0918513878110945</v>
      </c>
      <c r="I635" s="0" t="n">
        <v>4294</v>
      </c>
      <c r="J635" s="0" t="n">
        <v>4391</v>
      </c>
      <c r="K635" s="6" t="n">
        <f aca="false">+J635/I635-1</f>
        <v>0.0225896599906847</v>
      </c>
    </row>
    <row r="636" customFormat="false" ht="13.2" hidden="false" customHeight="false" outlineLevel="0" collapsed="false">
      <c r="A636" s="1" t="s">
        <v>1270</v>
      </c>
      <c r="B636" s="0" t="s">
        <v>1271</v>
      </c>
      <c r="C636" s="5" t="n">
        <v>32070000</v>
      </c>
      <c r="D636" s="5" t="n">
        <v>34601300</v>
      </c>
      <c r="E636" s="6" t="n">
        <f aca="false">+D636/C636-1</f>
        <v>0.0789304646086686</v>
      </c>
      <c r="F636" s="5" t="n">
        <v>27007000</v>
      </c>
      <c r="G636" s="5" t="n">
        <v>29778300</v>
      </c>
      <c r="H636" s="6" t="n">
        <f aca="false">+G636/F636-1</f>
        <v>0.102614137075573</v>
      </c>
      <c r="I636" s="0" t="n">
        <v>1618</v>
      </c>
      <c r="J636" s="0" t="n">
        <v>1653</v>
      </c>
      <c r="K636" s="6" t="n">
        <f aca="false">+J636/I636-1</f>
        <v>0.0216316440049444</v>
      </c>
    </row>
    <row r="637" customFormat="false" ht="13.2" hidden="false" customHeight="false" outlineLevel="0" collapsed="false">
      <c r="A637" s="1" t="s">
        <v>1272</v>
      </c>
      <c r="B637" s="0" t="s">
        <v>1273</v>
      </c>
      <c r="C637" s="5" t="n">
        <v>53469200</v>
      </c>
      <c r="D637" s="5" t="n">
        <v>57956021</v>
      </c>
      <c r="E637" s="6" t="n">
        <f aca="false">+D637/C637-1</f>
        <v>0.083914122522873</v>
      </c>
      <c r="F637" s="5" t="n">
        <v>27446585</v>
      </c>
      <c r="G637" s="5" t="n">
        <v>30134524</v>
      </c>
      <c r="H637" s="6" t="n">
        <f aca="false">+G637/F637-1</f>
        <v>0.097933458752701</v>
      </c>
      <c r="I637" s="0" t="n">
        <v>2885</v>
      </c>
      <c r="J637" s="0" t="n">
        <v>2880</v>
      </c>
      <c r="K637" s="6" t="n">
        <f aca="false">+J637/I637-1</f>
        <v>-0.00173310225303291</v>
      </c>
    </row>
    <row r="638" customFormat="false" ht="13.2" hidden="false" customHeight="false" outlineLevel="0" collapsed="false">
      <c r="A638" s="1" t="s">
        <v>1274</v>
      </c>
      <c r="B638" s="0" t="s">
        <v>1275</v>
      </c>
      <c r="C638" s="5" t="n">
        <v>49277130</v>
      </c>
      <c r="D638" s="5" t="n">
        <v>53686881</v>
      </c>
      <c r="E638" s="6" t="n">
        <f aca="false">+D638/C638-1</f>
        <v>0.0894887953093047</v>
      </c>
      <c r="F638" s="5" t="n">
        <v>43074827</v>
      </c>
      <c r="G638" s="5" t="n">
        <v>46924881</v>
      </c>
      <c r="H638" s="6" t="n">
        <f aca="false">+G638/F638-1</f>
        <v>0.0893806027357929</v>
      </c>
      <c r="I638" s="0" t="n">
        <v>2767</v>
      </c>
      <c r="J638" s="0" t="n">
        <v>2811</v>
      </c>
      <c r="K638" s="6" t="n">
        <f aca="false">+J638/I638-1</f>
        <v>0.0159016985905314</v>
      </c>
    </row>
    <row r="639" customFormat="false" ht="13.2" hidden="false" customHeight="false" outlineLevel="0" collapsed="false">
      <c r="A639" s="1" t="s">
        <v>1276</v>
      </c>
      <c r="B639" s="0" t="s">
        <v>1277</v>
      </c>
      <c r="C639" s="5" t="n">
        <v>19737000</v>
      </c>
      <c r="D639" s="5" t="n">
        <v>21177000</v>
      </c>
      <c r="E639" s="6" t="n">
        <f aca="false">+D639/C639-1</f>
        <v>0.0729594163246694</v>
      </c>
      <c r="F639" s="5" t="n">
        <v>17087630</v>
      </c>
      <c r="G639" s="5" t="n">
        <v>18819231</v>
      </c>
      <c r="H639" s="6" t="n">
        <f aca="false">+G639/F639-1</f>
        <v>0.101336522384907</v>
      </c>
      <c r="I639" s="0" t="n">
        <v>1000</v>
      </c>
      <c r="J639" s="0" t="n">
        <v>1002</v>
      </c>
      <c r="K639" s="6" t="n">
        <f aca="false">+J639/I639-1</f>
        <v>0.002</v>
      </c>
    </row>
    <row r="640" customFormat="false" ht="13.2" hidden="false" customHeight="false" outlineLevel="0" collapsed="false">
      <c r="A640" s="1" t="s">
        <v>1278</v>
      </c>
      <c r="B640" s="0" t="s">
        <v>1279</v>
      </c>
      <c r="C640" s="5" t="n">
        <v>34196663</v>
      </c>
      <c r="D640" s="5" t="n">
        <v>36945013</v>
      </c>
      <c r="E640" s="6" t="n">
        <f aca="false">+D640/C640-1</f>
        <v>0.080368952958948</v>
      </c>
      <c r="F640" s="5" t="n">
        <v>29468462</v>
      </c>
      <c r="G640" s="5" t="n">
        <v>33230426</v>
      </c>
      <c r="H640" s="6" t="n">
        <f aca="false">+G640/F640-1</f>
        <v>0.127660683479172</v>
      </c>
      <c r="I640" s="0" t="n">
        <v>1463</v>
      </c>
      <c r="J640" s="0" t="n">
        <v>1465</v>
      </c>
      <c r="K640" s="6" t="n">
        <f aca="false">+J640/I640-1</f>
        <v>0.00136705399863302</v>
      </c>
    </row>
    <row r="641" customFormat="false" ht="13.2" hidden="false" customHeight="false" outlineLevel="0" collapsed="false">
      <c r="A641" s="1" t="s">
        <v>1280</v>
      </c>
      <c r="B641" s="0" t="s">
        <v>1281</v>
      </c>
      <c r="C641" s="5" t="n">
        <v>42903461</v>
      </c>
      <c r="D641" s="5" t="n">
        <v>46746387</v>
      </c>
      <c r="E641" s="6" t="n">
        <f aca="false">+D641/C641-1</f>
        <v>0.0895714683717475</v>
      </c>
      <c r="F641" s="5" t="n">
        <v>35563461</v>
      </c>
      <c r="G641" s="5" t="n">
        <v>38781387</v>
      </c>
      <c r="H641" s="6" t="n">
        <f aca="false">+G641/F641-1</f>
        <v>0.090484050469666</v>
      </c>
      <c r="I641" s="0" t="n">
        <v>2569</v>
      </c>
      <c r="J641" s="0" t="n">
        <v>2619</v>
      </c>
      <c r="K641" s="6" t="n">
        <f aca="false">+J641/I641-1</f>
        <v>0.0194628260023355</v>
      </c>
    </row>
    <row r="642" customFormat="false" ht="13.2" hidden="false" customHeight="false" outlineLevel="0" collapsed="false">
      <c r="A642" s="1" t="s">
        <v>1282</v>
      </c>
      <c r="B642" s="0" t="s">
        <v>1283</v>
      </c>
      <c r="C642" s="5" t="n">
        <v>38545252</v>
      </c>
      <c r="D642" s="5" t="n">
        <v>42155779</v>
      </c>
      <c r="E642" s="6" t="n">
        <f aca="false">+D642/C642-1</f>
        <v>0.0936698247555885</v>
      </c>
      <c r="F642" s="5" t="n">
        <v>31669123</v>
      </c>
      <c r="G642" s="5" t="n">
        <v>37091858</v>
      </c>
      <c r="H642" s="6" t="n">
        <f aca="false">+G642/F642-1</f>
        <v>0.17123098104106</v>
      </c>
      <c r="I642" s="0" t="n">
        <v>1998</v>
      </c>
      <c r="J642" s="0" t="n">
        <v>2031</v>
      </c>
      <c r="K642" s="6" t="n">
        <f aca="false">+J642/I642-1</f>
        <v>0.0165165165165164</v>
      </c>
    </row>
    <row r="643" customFormat="false" ht="13.2" hidden="false" customHeight="false" outlineLevel="0" collapsed="false">
      <c r="A643" s="1" t="s">
        <v>1284</v>
      </c>
      <c r="B643" s="0" t="s">
        <v>1285</v>
      </c>
      <c r="C643" s="5" t="n">
        <v>28615381</v>
      </c>
      <c r="D643" s="5" t="n">
        <v>31265581</v>
      </c>
      <c r="E643" s="6" t="n">
        <f aca="false">+D643/C643-1</f>
        <v>0.0926145278303301</v>
      </c>
      <c r="F643" s="5" t="n">
        <v>23855749</v>
      </c>
      <c r="G643" s="5" t="n">
        <v>26642403</v>
      </c>
      <c r="H643" s="6" t="n">
        <f aca="false">+G643/F643-1</f>
        <v>0.116812681085805</v>
      </c>
      <c r="I643" s="0" t="n">
        <v>1354</v>
      </c>
      <c r="J643" s="0" t="n">
        <v>1362</v>
      </c>
      <c r="K643" s="6" t="n">
        <f aca="false">+J643/I643-1</f>
        <v>0.00590841949778431</v>
      </c>
    </row>
    <row r="644" customFormat="false" ht="13.2" hidden="false" customHeight="false" outlineLevel="0" collapsed="false">
      <c r="A644" s="1" t="s">
        <v>1286</v>
      </c>
      <c r="B644" s="0" t="s">
        <v>1287</v>
      </c>
      <c r="C644" s="5" t="n">
        <v>31963654</v>
      </c>
      <c r="D644" s="5" t="n">
        <v>34501182</v>
      </c>
      <c r="E644" s="6" t="n">
        <f aca="false">+D644/C644-1</f>
        <v>0.0793879197916483</v>
      </c>
      <c r="F644" s="5" t="n">
        <v>25984259</v>
      </c>
      <c r="G644" s="5" t="n">
        <v>28718787</v>
      </c>
      <c r="H644" s="6" t="n">
        <f aca="false">+G644/F644-1</f>
        <v>0.105237867279571</v>
      </c>
      <c r="I644" s="0" t="n">
        <v>1715</v>
      </c>
      <c r="J644" s="0" t="n">
        <v>1717</v>
      </c>
      <c r="K644" s="6" t="n">
        <f aca="false">+J644/I644-1</f>
        <v>0.00116618075801744</v>
      </c>
    </row>
    <row r="645" customFormat="false" ht="13.2" hidden="false" customHeight="false" outlineLevel="0" collapsed="false">
      <c r="A645" s="1" t="s">
        <v>1288</v>
      </c>
      <c r="B645" s="0" t="s">
        <v>1289</v>
      </c>
      <c r="C645" s="5" t="n">
        <v>42177590</v>
      </c>
      <c r="D645" s="5" t="n">
        <v>46382820</v>
      </c>
      <c r="E645" s="6" t="n">
        <f aca="false">+D645/C645-1</f>
        <v>0.0997029465173329</v>
      </c>
      <c r="F645" s="5" t="n">
        <v>30257700</v>
      </c>
      <c r="G645" s="5" t="n">
        <v>34238860</v>
      </c>
      <c r="H645" s="6" t="n">
        <f aca="false">+G645/F645-1</f>
        <v>0.131575103196872</v>
      </c>
      <c r="I645" s="0" t="n">
        <v>2340</v>
      </c>
      <c r="J645" s="0" t="n">
        <v>2366</v>
      </c>
      <c r="K645" s="6" t="n">
        <f aca="false">+J645/I645-1</f>
        <v>0.0111111111111111</v>
      </c>
    </row>
    <row r="646" customFormat="false" ht="13.2" hidden="false" customHeight="false" outlineLevel="0" collapsed="false">
      <c r="A646" s="1" t="s">
        <v>1290</v>
      </c>
      <c r="B646" s="0" t="s">
        <v>1291</v>
      </c>
      <c r="C646" s="5" t="n">
        <v>33234749</v>
      </c>
      <c r="D646" s="5" t="n">
        <v>36985866</v>
      </c>
      <c r="E646" s="6" t="n">
        <f aca="false">+D646/C646-1</f>
        <v>0.112867318480425</v>
      </c>
      <c r="F646" s="5" t="n">
        <v>30458244</v>
      </c>
      <c r="G646" s="5" t="n">
        <v>34071434</v>
      </c>
      <c r="H646" s="6" t="n">
        <f aca="false">+G646/F646-1</f>
        <v>0.118627652992733</v>
      </c>
      <c r="I646" s="0" t="n">
        <v>1894</v>
      </c>
      <c r="J646" s="0" t="n">
        <v>1873</v>
      </c>
      <c r="K646" s="6" t="n">
        <f aca="false">+J646/I646-1</f>
        <v>-0.0110876451953538</v>
      </c>
    </row>
    <row r="647" customFormat="false" ht="13.2" hidden="false" customHeight="false" outlineLevel="0" collapsed="false">
      <c r="A647" s="1" t="s">
        <v>1292</v>
      </c>
      <c r="B647" s="0" t="s">
        <v>1293</v>
      </c>
      <c r="C647" s="5" t="n">
        <v>45765065</v>
      </c>
      <c r="D647" s="5" t="n">
        <v>48894794</v>
      </c>
      <c r="E647" s="6" t="n">
        <f aca="false">+D647/C647-1</f>
        <v>0.0683868579668794</v>
      </c>
      <c r="F647" s="5" t="n">
        <v>38176231</v>
      </c>
      <c r="G647" s="5" t="n">
        <v>42644919</v>
      </c>
      <c r="H647" s="6" t="n">
        <f aca="false">+G647/F647-1</f>
        <v>0.117054195318548</v>
      </c>
      <c r="I647" s="0" t="n">
        <v>1981</v>
      </c>
      <c r="J647" s="0" t="n">
        <v>1944</v>
      </c>
      <c r="K647" s="6" t="n">
        <f aca="false">+J647/I647-1</f>
        <v>-0.0186774356385664</v>
      </c>
    </row>
    <row r="648" customFormat="false" ht="13.2" hidden="false" customHeight="false" outlineLevel="0" collapsed="false">
      <c r="A648" s="1" t="s">
        <v>1294</v>
      </c>
      <c r="B648" s="0" t="s">
        <v>1295</v>
      </c>
      <c r="C648" s="5" t="n">
        <v>21620514</v>
      </c>
      <c r="D648" s="5" t="n">
        <v>23652151</v>
      </c>
      <c r="E648" s="6" t="n">
        <f aca="false">+D648/C648-1</f>
        <v>0.0939680249970005</v>
      </c>
      <c r="F648" s="5" t="n">
        <v>19170514</v>
      </c>
      <c r="G648" s="5" t="n">
        <v>21052151</v>
      </c>
      <c r="H648" s="6" t="n">
        <f aca="false">+G648/F648-1</f>
        <v>0.0981526629906742</v>
      </c>
      <c r="I648" s="0" t="n">
        <v>963</v>
      </c>
      <c r="J648" s="0" t="n">
        <v>1001</v>
      </c>
      <c r="K648" s="6" t="n">
        <f aca="false">+J648/I648-1</f>
        <v>0.0394600207684319</v>
      </c>
    </row>
    <row r="649" customFormat="false" ht="13.2" hidden="false" customHeight="false" outlineLevel="0" collapsed="false">
      <c r="A649" s="1" t="s">
        <v>1296</v>
      </c>
      <c r="B649" s="0" t="s">
        <v>1297</v>
      </c>
      <c r="C649" s="5" t="n">
        <v>77894866</v>
      </c>
      <c r="D649" s="5" t="n">
        <v>83770480</v>
      </c>
      <c r="E649" s="6" t="n">
        <f aca="false">+D649/C649-1</f>
        <v>0.0754300546585445</v>
      </c>
      <c r="F649" s="5" t="n">
        <v>71905965</v>
      </c>
      <c r="G649" s="5" t="n">
        <v>78136452</v>
      </c>
      <c r="H649" s="6" t="n">
        <f aca="false">+G649/F649-1</f>
        <v>0.0866477071825682</v>
      </c>
      <c r="I649" s="0" t="n">
        <v>3448</v>
      </c>
      <c r="J649" s="0" t="n">
        <v>3549</v>
      </c>
      <c r="K649" s="6" t="n">
        <f aca="false">+J649/I649-1</f>
        <v>0.029292343387471</v>
      </c>
    </row>
    <row r="650" customFormat="false" ht="13.2" hidden="false" customHeight="false" outlineLevel="0" collapsed="false">
      <c r="A650" s="1" t="s">
        <v>1298</v>
      </c>
      <c r="B650" s="0" t="s">
        <v>1299</v>
      </c>
      <c r="C650" s="5" t="n">
        <v>89498600</v>
      </c>
      <c r="D650" s="5" t="n">
        <v>96302000</v>
      </c>
      <c r="E650" s="6" t="n">
        <f aca="false">+D650/C650-1</f>
        <v>0.0760168315482031</v>
      </c>
      <c r="F650" s="5" t="n">
        <v>81513600</v>
      </c>
      <c r="G650" s="5" t="n">
        <v>87743000</v>
      </c>
      <c r="H650" s="6" t="n">
        <f aca="false">+G650/F650-1</f>
        <v>0.0764216032662035</v>
      </c>
      <c r="I650" s="0" t="n">
        <v>4920</v>
      </c>
      <c r="J650" s="0" t="n">
        <v>4998</v>
      </c>
      <c r="K650" s="6" t="n">
        <f aca="false">+J650/I650-1</f>
        <v>0.0158536585365854</v>
      </c>
    </row>
    <row r="651" customFormat="false" ht="13.2" hidden="false" customHeight="false" outlineLevel="0" collapsed="false">
      <c r="A651" s="1" t="s">
        <v>1300</v>
      </c>
      <c r="B651" s="0" t="s">
        <v>1301</v>
      </c>
      <c r="C651" s="5" t="n">
        <v>37514122</v>
      </c>
      <c r="D651" s="5" t="n">
        <v>42105112</v>
      </c>
      <c r="E651" s="6" t="n">
        <f aca="false">+D651/C651-1</f>
        <v>0.122380313205784</v>
      </c>
      <c r="F651" s="5" t="n">
        <v>33113927</v>
      </c>
      <c r="G651" s="5" t="n">
        <v>37053121</v>
      </c>
      <c r="H651" s="6" t="n">
        <f aca="false">+G651/F651-1</f>
        <v>0.118958829618728</v>
      </c>
      <c r="I651" s="0" t="n">
        <v>1871</v>
      </c>
      <c r="J651" s="0" t="n">
        <v>1914</v>
      </c>
      <c r="K651" s="6" t="n">
        <f aca="false">+J651/I651-1</f>
        <v>0.0229823623730625</v>
      </c>
    </row>
    <row r="652" customFormat="false" ht="13.2" hidden="false" customHeight="false" outlineLevel="0" collapsed="false">
      <c r="A652" s="1" t="s">
        <v>1302</v>
      </c>
      <c r="B652" s="0" t="s">
        <v>1303</v>
      </c>
      <c r="C652" s="5" t="n">
        <v>17075022</v>
      </c>
      <c r="D652" s="5" t="n">
        <v>18703149</v>
      </c>
      <c r="E652" s="6" t="n">
        <f aca="false">+D652/C652-1</f>
        <v>0.0953513851988008</v>
      </c>
      <c r="F652" s="5" t="n">
        <v>13391746</v>
      </c>
      <c r="G652" s="5" t="n">
        <v>14782266</v>
      </c>
      <c r="H652" s="6" t="n">
        <f aca="false">+G652/F652-1</f>
        <v>0.103834107964712</v>
      </c>
      <c r="I652" s="0" t="n">
        <v>663</v>
      </c>
      <c r="J652" s="0" t="n">
        <v>683</v>
      </c>
      <c r="K652" s="6" t="n">
        <f aca="false">+J652/I652-1</f>
        <v>0.0301659125188536</v>
      </c>
    </row>
    <row r="653" customFormat="false" ht="13.2" hidden="false" customHeight="false" outlineLevel="0" collapsed="false">
      <c r="A653" s="1" t="s">
        <v>1304</v>
      </c>
      <c r="B653" s="0" t="s">
        <v>1305</v>
      </c>
      <c r="C653" s="5" t="n">
        <v>31169017</v>
      </c>
      <c r="D653" s="5" t="n">
        <v>33927475</v>
      </c>
      <c r="E653" s="6" t="n">
        <f aca="false">+D653/C653-1</f>
        <v>0.088499999855626</v>
      </c>
      <c r="F653" s="5" t="n">
        <v>27003217</v>
      </c>
      <c r="G653" s="5" t="n">
        <v>29567675</v>
      </c>
      <c r="H653" s="6" t="n">
        <f aca="false">+G653/F653-1</f>
        <v>0.0949686105918417</v>
      </c>
      <c r="I653" s="0" t="n">
        <v>1530</v>
      </c>
      <c r="J653" s="0" t="n">
        <v>1581</v>
      </c>
      <c r="K653" s="6" t="n">
        <f aca="false">+J653/I653-1</f>
        <v>0.0333333333333334</v>
      </c>
    </row>
    <row r="654" customFormat="false" ht="13.2" hidden="false" customHeight="false" outlineLevel="0" collapsed="false">
      <c r="A654" s="1" t="s">
        <v>1306</v>
      </c>
      <c r="B654" s="0" t="s">
        <v>1307</v>
      </c>
      <c r="C654" s="5" t="n">
        <v>30811291</v>
      </c>
      <c r="D654" s="5" t="n">
        <v>33917489</v>
      </c>
      <c r="E654" s="6" t="n">
        <f aca="false">+D654/C654-1</f>
        <v>0.100813627056393</v>
      </c>
      <c r="F654" s="5" t="n">
        <v>24656732</v>
      </c>
      <c r="G654" s="5" t="n">
        <v>27374861</v>
      </c>
      <c r="H654" s="6" t="n">
        <f aca="false">+G654/F654-1</f>
        <v>0.110238818347865</v>
      </c>
      <c r="I654" s="0" t="n">
        <v>1764</v>
      </c>
      <c r="J654" s="0" t="n">
        <v>1781</v>
      </c>
      <c r="K654" s="6" t="n">
        <f aca="false">+J654/I654-1</f>
        <v>0.00963718820861681</v>
      </c>
    </row>
    <row r="655" customFormat="false" ht="13.2" hidden="false" customHeight="false" outlineLevel="0" collapsed="false">
      <c r="A655" s="1" t="s">
        <v>1308</v>
      </c>
      <c r="B655" s="0" t="s">
        <v>1309</v>
      </c>
      <c r="C655" s="5" t="n">
        <v>138394595</v>
      </c>
      <c r="D655" s="5" t="n">
        <v>154318025</v>
      </c>
      <c r="E655" s="6" t="n">
        <f aca="false">+D655/C655-1</f>
        <v>0.11505817839201</v>
      </c>
      <c r="F655" s="5" t="n">
        <v>80165324</v>
      </c>
      <c r="G655" s="5" t="n">
        <v>86189168</v>
      </c>
      <c r="H655" s="6" t="n">
        <f aca="false">+G655/F655-1</f>
        <v>0.0751427637216311</v>
      </c>
      <c r="I655" s="0" t="n">
        <v>10462</v>
      </c>
      <c r="J655" s="0" t="n">
        <v>10448</v>
      </c>
      <c r="K655" s="6" t="n">
        <f aca="false">+J655/I655-1</f>
        <v>-0.00133817625692989</v>
      </c>
    </row>
    <row r="656" customFormat="false" ht="13.2" hidden="false" customHeight="false" outlineLevel="0" collapsed="false">
      <c r="A656" s="1" t="s">
        <v>1310</v>
      </c>
      <c r="B656" s="0" t="s">
        <v>1311</v>
      </c>
      <c r="C656" s="5" t="n">
        <v>82512000</v>
      </c>
      <c r="D656" s="5" t="n">
        <v>89726973</v>
      </c>
      <c r="E656" s="6" t="n">
        <f aca="false">+D656/C656-1</f>
        <v>0.0874414994182664</v>
      </c>
      <c r="F656" s="5" t="n">
        <v>75132169</v>
      </c>
      <c r="G656" s="5" t="n">
        <v>81527769</v>
      </c>
      <c r="H656" s="6" t="n">
        <f aca="false">+G656/F656-1</f>
        <v>0.0851246554588354</v>
      </c>
      <c r="I656" s="0" t="n">
        <v>4165</v>
      </c>
      <c r="J656" s="0" t="n">
        <v>4244</v>
      </c>
      <c r="K656" s="6" t="n">
        <f aca="false">+J656/I656-1</f>
        <v>0.0189675870348138</v>
      </c>
    </row>
    <row r="657" customFormat="false" ht="13.2" hidden="false" customHeight="false" outlineLevel="0" collapsed="false">
      <c r="A657" s="1" t="s">
        <v>1312</v>
      </c>
      <c r="B657" s="0" t="s">
        <v>1313</v>
      </c>
      <c r="C657" s="5" t="n">
        <v>167330000</v>
      </c>
      <c r="D657" s="5" t="n">
        <v>180285000</v>
      </c>
      <c r="E657" s="6" t="n">
        <f aca="false">+D657/C657-1</f>
        <v>0.0774218609932469</v>
      </c>
      <c r="F657" s="5" t="n">
        <v>131357066</v>
      </c>
      <c r="G657" s="5" t="n">
        <v>142984000</v>
      </c>
      <c r="H657" s="6" t="n">
        <f aca="false">+G657/F657-1</f>
        <v>0.0885139593480262</v>
      </c>
      <c r="I657" s="0" t="n">
        <v>10803</v>
      </c>
      <c r="J657" s="0" t="n">
        <v>10900</v>
      </c>
      <c r="K657" s="6" t="n">
        <f aca="false">+J657/I657-1</f>
        <v>0.00897898731833746</v>
      </c>
    </row>
    <row r="658" customFormat="false" ht="13.2" hidden="false" customHeight="false" outlineLevel="0" collapsed="false">
      <c r="A658" s="1" t="s">
        <v>1314</v>
      </c>
      <c r="B658" s="0" t="s">
        <v>1315</v>
      </c>
      <c r="C658" s="5" t="n">
        <v>55078738</v>
      </c>
      <c r="D658" s="5" t="n">
        <v>59467322</v>
      </c>
      <c r="E658" s="6" t="n">
        <f aca="false">+D658/C658-1</f>
        <v>0.0796783688108467</v>
      </c>
      <c r="F658" s="5" t="n">
        <v>47432731</v>
      </c>
      <c r="G658" s="5" t="n">
        <v>52155971</v>
      </c>
      <c r="H658" s="6" t="n">
        <f aca="false">+G658/F658-1</f>
        <v>0.0995776524020935</v>
      </c>
      <c r="I658" s="0" t="n">
        <v>2795</v>
      </c>
      <c r="J658" s="0" t="n">
        <v>2853</v>
      </c>
      <c r="K658" s="6" t="n">
        <f aca="false">+J658/I658-1</f>
        <v>0.0207513416815743</v>
      </c>
    </row>
    <row r="659" customFormat="false" ht="13.2" hidden="false" customHeight="false" outlineLevel="0" collapsed="false">
      <c r="A659" s="1" t="s">
        <v>1316</v>
      </c>
      <c r="B659" s="0" t="s">
        <v>1317</v>
      </c>
      <c r="C659" s="5" t="n">
        <v>30127998</v>
      </c>
      <c r="D659" s="5" t="n">
        <v>32738040</v>
      </c>
      <c r="E659" s="6" t="n">
        <f aca="false">+D659/C659-1</f>
        <v>0.0866317768608456</v>
      </c>
      <c r="F659" s="5" t="n">
        <v>27626642</v>
      </c>
      <c r="G659" s="5" t="n">
        <v>30236570</v>
      </c>
      <c r="H659" s="6" t="n">
        <f aca="false">+G659/F659-1</f>
        <v>0.0944714163958109</v>
      </c>
      <c r="I659" s="0" t="n">
        <v>1416</v>
      </c>
      <c r="J659" s="0" t="n">
        <v>1386</v>
      </c>
      <c r="K659" s="6" t="n">
        <f aca="false">+J659/I659-1</f>
        <v>-0.0211864406779662</v>
      </c>
    </row>
    <row r="660" customFormat="false" ht="13.2" hidden="false" customHeight="false" outlineLevel="0" collapsed="false">
      <c r="A660" s="1" t="s">
        <v>1318</v>
      </c>
      <c r="B660" s="0" t="s">
        <v>1319</v>
      </c>
      <c r="C660" s="5" t="n">
        <v>77070589</v>
      </c>
      <c r="D660" s="5" t="n">
        <v>83915126</v>
      </c>
      <c r="E660" s="6" t="n">
        <f aca="false">+D660/C660-1</f>
        <v>0.0888086764200025</v>
      </c>
      <c r="F660" s="5" t="n">
        <v>64374775</v>
      </c>
      <c r="G660" s="5" t="n">
        <v>70578073</v>
      </c>
      <c r="H660" s="6" t="n">
        <f aca="false">+G660/F660-1</f>
        <v>0.0963622474796999</v>
      </c>
      <c r="I660" s="0" t="n">
        <v>4193</v>
      </c>
      <c r="J660" s="0" t="n">
        <v>4227</v>
      </c>
      <c r="K660" s="6" t="n">
        <f aca="false">+J660/I660-1</f>
        <v>0.00810875268304323</v>
      </c>
    </row>
    <row r="661" customFormat="false" ht="13.2" hidden="false" customHeight="false" outlineLevel="0" collapsed="false">
      <c r="A661" s="1" t="s">
        <v>1320</v>
      </c>
      <c r="B661" s="0" t="s">
        <v>1321</v>
      </c>
      <c r="C661" s="5" t="n">
        <v>39995019</v>
      </c>
      <c r="D661" s="5" t="n">
        <v>43687249</v>
      </c>
      <c r="E661" s="6" t="n">
        <f aca="false">+D661/C661-1</f>
        <v>0.0923172458050339</v>
      </c>
      <c r="F661" s="5" t="n">
        <v>32769045</v>
      </c>
      <c r="G661" s="5" t="n">
        <v>35979086</v>
      </c>
      <c r="H661" s="6" t="n">
        <f aca="false">+G661/F661-1</f>
        <v>0.0979595529866677</v>
      </c>
      <c r="I661" s="0" t="n">
        <v>1783</v>
      </c>
      <c r="J661" s="0" t="n">
        <v>1839</v>
      </c>
      <c r="K661" s="6" t="n">
        <f aca="false">+J661/I661-1</f>
        <v>0.0314077397644419</v>
      </c>
    </row>
    <row r="662" customFormat="false" ht="13.2" hidden="false" customHeight="false" outlineLevel="0" collapsed="false">
      <c r="A662" s="1" t="s">
        <v>1322</v>
      </c>
      <c r="B662" s="0" t="s">
        <v>1323</v>
      </c>
      <c r="C662" s="5" t="n">
        <v>54035675</v>
      </c>
      <c r="D662" s="5" t="n">
        <v>57780229</v>
      </c>
      <c r="E662" s="6" t="n">
        <f aca="false">+D662/C662-1</f>
        <v>0.0692978111220042</v>
      </c>
      <c r="F662" s="5" t="n">
        <v>23702888</v>
      </c>
      <c r="G662" s="5" t="n">
        <v>26723106</v>
      </c>
      <c r="H662" s="6" t="n">
        <f aca="false">+G662/F662-1</f>
        <v>0.127419831709959</v>
      </c>
      <c r="I662" s="0" t="n">
        <v>3023</v>
      </c>
      <c r="J662" s="0" t="n">
        <v>3069</v>
      </c>
      <c r="K662" s="6" t="n">
        <f aca="false">+J662/I662-1</f>
        <v>0.0152166721799536</v>
      </c>
    </row>
    <row r="663" customFormat="false" ht="13.2" hidden="false" customHeight="false" outlineLevel="0" collapsed="false">
      <c r="A663" s="1" t="s">
        <v>1324</v>
      </c>
      <c r="B663" s="0" t="s">
        <v>1325</v>
      </c>
      <c r="C663" s="5" t="n">
        <v>43433043</v>
      </c>
      <c r="D663" s="5" t="n">
        <v>47754599</v>
      </c>
      <c r="E663" s="6" t="n">
        <f aca="false">+D663/C663-1</f>
        <v>0.0994992683335589</v>
      </c>
      <c r="F663" s="5" t="n">
        <v>37058043</v>
      </c>
      <c r="G663" s="5" t="n">
        <v>40729599</v>
      </c>
      <c r="H663" s="6" t="n">
        <f aca="false">+G663/F663-1</f>
        <v>0.0990758200588195</v>
      </c>
      <c r="I663" s="0" t="n">
        <v>2572</v>
      </c>
      <c r="J663" s="0" t="n">
        <v>2593</v>
      </c>
      <c r="K663" s="6" t="n">
        <f aca="false">+J663/I663-1</f>
        <v>0.00816485225505437</v>
      </c>
    </row>
    <row r="664" customFormat="false" ht="13.2" hidden="false" customHeight="false" outlineLevel="0" collapsed="false">
      <c r="A664" s="1" t="s">
        <v>1326</v>
      </c>
      <c r="B664" s="0" t="s">
        <v>1327</v>
      </c>
      <c r="C664" s="5" t="n">
        <v>52265955</v>
      </c>
      <c r="D664" s="5" t="n">
        <v>55800147</v>
      </c>
      <c r="E664" s="6" t="n">
        <f aca="false">+D664/C664-1</f>
        <v>0.0676193900982007</v>
      </c>
      <c r="F664" s="5" t="n">
        <v>48081406</v>
      </c>
      <c r="G664" s="5" t="n">
        <v>50949264</v>
      </c>
      <c r="H664" s="6" t="n">
        <f aca="false">+G664/F664-1</f>
        <v>0.0596458847314074</v>
      </c>
      <c r="I664" s="0" t="n">
        <v>2785</v>
      </c>
      <c r="J664" s="0" t="n">
        <v>2844</v>
      </c>
      <c r="K664" s="6" t="n">
        <f aca="false">+J664/I664-1</f>
        <v>0.0211849192100539</v>
      </c>
    </row>
    <row r="665" customFormat="false" ht="13.2" hidden="false" customHeight="false" outlineLevel="0" collapsed="false">
      <c r="A665" s="1" t="s">
        <v>1328</v>
      </c>
      <c r="B665" s="0" t="s">
        <v>1329</v>
      </c>
      <c r="C665" s="5" t="n">
        <v>25975043</v>
      </c>
      <c r="D665" s="5" t="n">
        <v>27976614</v>
      </c>
      <c r="E665" s="6" t="n">
        <f aca="false">+D665/C665-1</f>
        <v>0.0770574662763792</v>
      </c>
      <c r="F665" s="5" t="n">
        <v>22980966</v>
      </c>
      <c r="G665" s="5" t="n">
        <v>24800249</v>
      </c>
      <c r="H665" s="6" t="n">
        <f aca="false">+G665/F665-1</f>
        <v>0.0791647748837017</v>
      </c>
      <c r="I665" s="0" t="n">
        <v>1420</v>
      </c>
      <c r="J665" s="0" t="n">
        <v>1459</v>
      </c>
      <c r="K665" s="6" t="n">
        <f aca="false">+J665/I665-1</f>
        <v>0.0274647887323944</v>
      </c>
    </row>
    <row r="666" customFormat="false" ht="13.2" hidden="false" customHeight="false" outlineLevel="0" collapsed="false">
      <c r="A666" s="1" t="s">
        <v>1330</v>
      </c>
      <c r="B666" s="0" t="s">
        <v>1331</v>
      </c>
      <c r="C666" s="5" t="n">
        <v>49818152</v>
      </c>
      <c r="D666" s="5" t="n">
        <v>55432620</v>
      </c>
      <c r="E666" s="6" t="n">
        <f aca="false">+D666/C666-1</f>
        <v>0.112699242637503</v>
      </c>
      <c r="F666" s="5" t="n">
        <v>39200440</v>
      </c>
      <c r="G666" s="5" t="n">
        <v>41911222</v>
      </c>
      <c r="H666" s="6" t="n">
        <f aca="false">+G666/F666-1</f>
        <v>0.0691518258468526</v>
      </c>
      <c r="I666" s="0" t="n">
        <v>3606</v>
      </c>
      <c r="J666" s="0" t="n">
        <v>3678</v>
      </c>
      <c r="K666" s="6" t="n">
        <f aca="false">+J666/I666-1</f>
        <v>0.0199667221297837</v>
      </c>
    </row>
    <row r="667" customFormat="false" ht="13.2" hidden="false" customHeight="false" outlineLevel="0" collapsed="false">
      <c r="A667" s="1" t="s">
        <v>1332</v>
      </c>
      <c r="B667" s="0" t="s">
        <v>1333</v>
      </c>
      <c r="C667" s="5" t="n">
        <v>28911513</v>
      </c>
      <c r="D667" s="5" t="n">
        <v>31108054</v>
      </c>
      <c r="E667" s="6" t="n">
        <f aca="false">+D667/C667-1</f>
        <v>0.07597461260502</v>
      </c>
      <c r="F667" s="5" t="n">
        <v>24861939</v>
      </c>
      <c r="G667" s="5" t="n">
        <v>26440229</v>
      </c>
      <c r="H667" s="6" t="n">
        <f aca="false">+G667/F667-1</f>
        <v>0.0634821765108506</v>
      </c>
      <c r="I667" s="0" t="n">
        <v>1421</v>
      </c>
      <c r="J667" s="0" t="n">
        <v>1475</v>
      </c>
      <c r="K667" s="6" t="n">
        <f aca="false">+J667/I667-1</f>
        <v>0.0380014074595356</v>
      </c>
    </row>
    <row r="668" customFormat="false" ht="13.2" hidden="false" customHeight="false" outlineLevel="0" collapsed="false">
      <c r="A668" s="1" t="s">
        <v>1334</v>
      </c>
      <c r="B668" s="0" t="s">
        <v>1335</v>
      </c>
      <c r="C668" s="5" t="n">
        <v>99204402</v>
      </c>
      <c r="D668" s="5" t="n">
        <v>108436533</v>
      </c>
      <c r="E668" s="6" t="n">
        <f aca="false">+D668/C668-1</f>
        <v>0.0930617070802966</v>
      </c>
      <c r="F668" s="5" t="n">
        <v>91265216</v>
      </c>
      <c r="G668" s="5" t="n">
        <v>99706308</v>
      </c>
      <c r="H668" s="6" t="n">
        <f aca="false">+G668/F668-1</f>
        <v>0.0924896950882141</v>
      </c>
      <c r="I668" s="0" t="n">
        <v>4595</v>
      </c>
      <c r="J668" s="0" t="n">
        <v>4699</v>
      </c>
      <c r="K668" s="6" t="n">
        <f aca="false">+J668/I668-1</f>
        <v>0.022633297062024</v>
      </c>
    </row>
    <row r="669" customFormat="false" ht="13.2" hidden="false" customHeight="false" outlineLevel="0" collapsed="false">
      <c r="A669" s="1" t="s">
        <v>1336</v>
      </c>
      <c r="B669" s="0" t="s">
        <v>1337</v>
      </c>
      <c r="C669" s="5" t="n">
        <v>57902930</v>
      </c>
      <c r="D669" s="5" t="n">
        <v>62899922</v>
      </c>
      <c r="E669" s="6" t="n">
        <f aca="false">+D669/C669-1</f>
        <v>0.0862994670563304</v>
      </c>
      <c r="F669" s="5" t="n">
        <v>51779519</v>
      </c>
      <c r="G669" s="5" t="n">
        <v>56615225</v>
      </c>
      <c r="H669" s="6" t="n">
        <f aca="false">+G669/F669-1</f>
        <v>0.0933903229189905</v>
      </c>
      <c r="I669" s="0" t="n">
        <v>3255</v>
      </c>
      <c r="J669" s="0" t="n">
        <v>3385</v>
      </c>
      <c r="K669" s="6" t="n">
        <f aca="false">+J669/I669-1</f>
        <v>0.0399385560675882</v>
      </c>
    </row>
    <row r="670" customFormat="false" ht="13.2" hidden="false" customHeight="false" outlineLevel="0" collapsed="false">
      <c r="A670" s="1" t="s">
        <v>1338</v>
      </c>
      <c r="B670" s="0" t="s">
        <v>1339</v>
      </c>
      <c r="C670" s="5" t="n">
        <v>143809184</v>
      </c>
      <c r="D670" s="5" t="n">
        <v>154759198</v>
      </c>
      <c r="E670" s="6" t="n">
        <f aca="false">+D670/C670-1</f>
        <v>0.0761426613755072</v>
      </c>
      <c r="F670" s="5" t="n">
        <v>115246525</v>
      </c>
      <c r="G670" s="5" t="n">
        <v>124972739</v>
      </c>
      <c r="H670" s="6" t="n">
        <f aca="false">+G670/F670-1</f>
        <v>0.0843948570249733</v>
      </c>
      <c r="I670" s="0" t="n">
        <v>6972</v>
      </c>
      <c r="J670" s="0" t="n">
        <v>6967</v>
      </c>
      <c r="K670" s="6" t="n">
        <f aca="false">+J670/I670-1</f>
        <v>-0.000717154331612124</v>
      </c>
    </row>
    <row r="671" customFormat="false" ht="13.2" hidden="false" customHeight="false" outlineLevel="0" collapsed="false">
      <c r="A671" s="1" t="s">
        <v>1340</v>
      </c>
      <c r="B671" s="0" t="s">
        <v>1341</v>
      </c>
      <c r="C671" s="5" t="n">
        <v>106867849</v>
      </c>
      <c r="D671" s="5" t="n">
        <v>116652633</v>
      </c>
      <c r="E671" s="6" t="n">
        <f aca="false">+D671/C671-1</f>
        <v>0.0915596607544706</v>
      </c>
      <c r="F671" s="5" t="n">
        <v>73624559</v>
      </c>
      <c r="G671" s="5" t="n">
        <v>82288187</v>
      </c>
      <c r="H671" s="6" t="n">
        <f aca="false">+G671/F671-1</f>
        <v>0.117673071562982</v>
      </c>
      <c r="I671" s="0" t="n">
        <v>6204</v>
      </c>
      <c r="J671" s="0" t="n">
        <v>6321</v>
      </c>
      <c r="K671" s="6" t="n">
        <f aca="false">+J671/I671-1</f>
        <v>0.0188588007736943</v>
      </c>
    </row>
    <row r="672" customFormat="false" ht="13.2" hidden="false" customHeight="false" outlineLevel="0" collapsed="false">
      <c r="A672" s="1" t="s">
        <v>1342</v>
      </c>
      <c r="B672" s="0" t="s">
        <v>1343</v>
      </c>
      <c r="C672" s="5" t="n">
        <v>69866000</v>
      </c>
      <c r="D672" s="5" t="n">
        <v>73990000</v>
      </c>
      <c r="E672" s="6" t="n">
        <f aca="false">+D672/C672-1</f>
        <v>0.0590272807946641</v>
      </c>
      <c r="F672" s="5" t="n">
        <v>53910419</v>
      </c>
      <c r="G672" s="5" t="n">
        <v>60066342</v>
      </c>
      <c r="H672" s="6" t="n">
        <f aca="false">+G672/F672-1</f>
        <v>0.114188001395426</v>
      </c>
      <c r="I672" s="0" t="n">
        <v>4277</v>
      </c>
      <c r="J672" s="0" t="n">
        <v>4302</v>
      </c>
      <c r="K672" s="6" t="n">
        <f aca="false">+J672/I672-1</f>
        <v>0.00584521861117615</v>
      </c>
    </row>
    <row r="673" customFormat="false" ht="13.2" hidden="false" customHeight="false" outlineLevel="0" collapsed="false">
      <c r="A673" s="1" t="s">
        <v>1344</v>
      </c>
      <c r="B673" s="0" t="s">
        <v>1345</v>
      </c>
      <c r="C673" s="5" t="n">
        <v>22209520</v>
      </c>
      <c r="D673" s="5" t="n">
        <v>23445437</v>
      </c>
      <c r="E673" s="6" t="n">
        <f aca="false">+D673/C673-1</f>
        <v>0.0556480734387776</v>
      </c>
      <c r="F673" s="5" t="n">
        <v>7540623</v>
      </c>
      <c r="G673" s="5" t="n">
        <v>8210894</v>
      </c>
      <c r="H673" s="6" t="n">
        <f aca="false">+G673/F673-1</f>
        <v>0.0888880136296431</v>
      </c>
      <c r="I673" s="0" t="n">
        <v>1719</v>
      </c>
      <c r="J673" s="0" t="n">
        <v>1709</v>
      </c>
      <c r="K673" s="6" t="n">
        <f aca="false">+J673/I673-1</f>
        <v>-0.00581733566026765</v>
      </c>
    </row>
    <row r="674" customFormat="false" ht="13.2" hidden="false" customHeight="false" outlineLevel="0" collapsed="false">
      <c r="A674" s="1" t="s">
        <v>1346</v>
      </c>
      <c r="B674" s="0" t="s">
        <v>1347</v>
      </c>
      <c r="C674" s="5" t="n">
        <v>14758524</v>
      </c>
      <c r="D674" s="5" t="n">
        <v>15337427</v>
      </c>
      <c r="E674" s="6" t="n">
        <f aca="false">+D674/C674-1</f>
        <v>0.0392249929600006</v>
      </c>
      <c r="F674" s="5" t="n">
        <v>3618770</v>
      </c>
      <c r="G674" s="5" t="n">
        <v>3754486</v>
      </c>
      <c r="H674" s="6" t="n">
        <f aca="false">+G674/F674-1</f>
        <v>0.0375033505859725</v>
      </c>
      <c r="I674" s="0" t="n">
        <v>1205</v>
      </c>
      <c r="J674" s="0" t="n">
        <v>1195</v>
      </c>
      <c r="K674" s="6" t="n">
        <f aca="false">+J674/I674-1</f>
        <v>-0.00829875518672196</v>
      </c>
    </row>
    <row r="675" customFormat="false" ht="13.2" hidden="false" customHeight="false" outlineLevel="0" collapsed="false">
      <c r="A675" s="1" t="s">
        <v>1348</v>
      </c>
      <c r="B675" s="0" t="s">
        <v>1349</v>
      </c>
      <c r="C675" s="5" t="n">
        <v>3902673</v>
      </c>
      <c r="D675" s="5" t="n">
        <v>4090134</v>
      </c>
      <c r="E675" s="6" t="n">
        <f aca="false">+D675/C675-1</f>
        <v>0.0480340013114089</v>
      </c>
      <c r="F675" s="5" t="n">
        <v>1386111</v>
      </c>
      <c r="G675" s="5" t="n">
        <v>1451258</v>
      </c>
      <c r="H675" s="6" t="n">
        <f aca="false">+G675/F675-1</f>
        <v>0.0469998434468812</v>
      </c>
      <c r="I675" s="0" t="n">
        <v>196</v>
      </c>
      <c r="J675" s="0" t="n">
        <v>196</v>
      </c>
      <c r="K675" s="6" t="n">
        <f aca="false">+J675/I675-1</f>
        <v>0</v>
      </c>
    </row>
    <row r="676" customFormat="false" ht="13.2" hidden="false" customHeight="false" outlineLevel="0" collapsed="false">
      <c r="A676" s="1" t="s">
        <v>1350</v>
      </c>
      <c r="B676" s="0" t="s">
        <v>1351</v>
      </c>
      <c r="C676" s="5" t="n">
        <v>14465680</v>
      </c>
      <c r="D676" s="5" t="n">
        <v>15066149</v>
      </c>
      <c r="E676" s="6" t="n">
        <f aca="false">+D676/C676-1</f>
        <v>0.0415099048230017</v>
      </c>
      <c r="F676" s="5" t="n">
        <v>4760947</v>
      </c>
      <c r="G676" s="5" t="n">
        <v>5233399</v>
      </c>
      <c r="H676" s="6" t="n">
        <f aca="false">+G676/F676-1</f>
        <v>0.0992348791112356</v>
      </c>
      <c r="I676" s="0" t="n">
        <v>1057</v>
      </c>
      <c r="J676" s="0" t="n">
        <v>1016</v>
      </c>
      <c r="K676" s="6" t="n">
        <f aca="false">+J676/I676-1</f>
        <v>-0.0387890255439924</v>
      </c>
    </row>
    <row r="677" customFormat="false" ht="13.2" hidden="false" customHeight="false" outlineLevel="0" collapsed="false">
      <c r="A677" s="1" t="s">
        <v>1352</v>
      </c>
      <c r="B677" s="0" t="s">
        <v>1353</v>
      </c>
      <c r="C677" s="5" t="n">
        <v>16519346</v>
      </c>
      <c r="D677" s="5" t="n">
        <v>17229105</v>
      </c>
      <c r="E677" s="6" t="n">
        <f aca="false">+D677/C677-1</f>
        <v>0.0429653207820697</v>
      </c>
      <c r="F677" s="5" t="n">
        <v>5466424</v>
      </c>
      <c r="G677" s="5" t="n">
        <v>5760848</v>
      </c>
      <c r="H677" s="6" t="n">
        <f aca="false">+G677/F677-1</f>
        <v>0.0538604396585409</v>
      </c>
      <c r="I677" s="0" t="n">
        <v>1171</v>
      </c>
      <c r="J677" s="0" t="n">
        <v>1118</v>
      </c>
      <c r="K677" s="6" t="n">
        <f aca="false">+J677/I677-1</f>
        <v>-0.0452604611443211</v>
      </c>
    </row>
    <row r="678" customFormat="false" ht="13.2" hidden="false" customHeight="false" outlineLevel="0" collapsed="false">
      <c r="A678" s="1" t="s">
        <v>1354</v>
      </c>
      <c r="B678" s="0" t="s">
        <v>1355</v>
      </c>
      <c r="C678" s="5" t="n">
        <v>24876756</v>
      </c>
      <c r="D678" s="5" t="n">
        <v>25983600</v>
      </c>
      <c r="E678" s="6" t="n">
        <f aca="false">+D678/C678-1</f>
        <v>0.0444931003061653</v>
      </c>
      <c r="F678" s="5" t="n">
        <v>13429115</v>
      </c>
      <c r="G678" s="5" t="n">
        <v>14299470</v>
      </c>
      <c r="H678" s="6" t="n">
        <f aca="false">+G678/F678-1</f>
        <v>0.0648110467443313</v>
      </c>
      <c r="I678" s="0" t="n">
        <v>2009</v>
      </c>
      <c r="J678" s="0" t="n">
        <v>1974</v>
      </c>
      <c r="K678" s="6" t="n">
        <f aca="false">+J678/I678-1</f>
        <v>-0.0174216027874564</v>
      </c>
    </row>
    <row r="679" customFormat="false" ht="13.2" hidden="false" customHeight="false" outlineLevel="0" collapsed="false">
      <c r="A679" s="1" t="s">
        <v>1356</v>
      </c>
      <c r="B679" s="0" t="s">
        <v>1357</v>
      </c>
      <c r="C679" s="5" t="n">
        <v>10994886</v>
      </c>
      <c r="D679" s="5" t="n">
        <v>11737529</v>
      </c>
      <c r="E679" s="6" t="n">
        <f aca="false">+D679/C679-1</f>
        <v>0.0675444020065328</v>
      </c>
      <c r="F679" s="5" t="n">
        <v>3952588</v>
      </c>
      <c r="G679" s="5" t="n">
        <v>4141867</v>
      </c>
      <c r="H679" s="6" t="n">
        <f aca="false">+G679/F679-1</f>
        <v>0.0478873588646225</v>
      </c>
      <c r="I679" s="0" t="n">
        <v>905</v>
      </c>
      <c r="J679" s="0" t="n">
        <v>913</v>
      </c>
      <c r="K679" s="6" t="n">
        <f aca="false">+J679/I679-1</f>
        <v>0.0088397790055248</v>
      </c>
    </row>
  </sheetData>
  <printOptions headings="false" gridLines="false" gridLinesSet="true" horizontalCentered="false" verticalCentered="false"/>
  <pageMargins left="0.747916666666667" right="0.4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17:14:36Z</dcterms:created>
  <dc:creator> </dc:creator>
  <dc:description/>
  <dc:language>en-US</dc:language>
  <cp:lastModifiedBy> </cp:lastModifiedBy>
  <cp:lastPrinted>2005-05-10T17:50:36Z</cp:lastPrinted>
  <dcterms:modified xsi:type="dcterms:W3CDTF">2005-05-12T16:34:18Z</dcterms:modified>
  <cp:revision>0</cp:revision>
  <dc:subject/>
  <dc:title/>
</cp:coreProperties>
</file>