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p Half" sheetId="1" state="visible" r:id="rId2"/>
    <sheet name="Fund Balances" sheetId="2" state="visible" r:id="rId3"/>
    <sheet name="Macro1" sheetId="3" state="hidden" r:id="rId4"/>
  </sheets>
  <definedNames>
    <definedName function="false" hidden="false" localSheetId="1" name="_xlnm.Print_Area" vbProcedure="false">'Fund Balances'!$A$1:$L$679</definedName>
    <definedName function="false" hidden="false" localSheetId="1" name="_xlnm.Print_Titles" vbProcedure="false">'Fund Balances'!$1:$4</definedName>
    <definedName function="false" hidden="false" localSheetId="0" name="_xlnm.Print_Area" vbProcedure="false">'Top Half'!$A$1:$K$679</definedName>
    <definedName function="false" hidden="false" localSheetId="0" name="_xlnm.Print_Titles" vbProcedure="false">'Top Half'!$1:$4</definedName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Recover" vbProcedure="false">Macro1!$A$154</definedName>
    <definedName function="false" hidden="false" name="TableName" vbProcedure="false">"Dummy"</definedName>
    <definedName function="false" hidden="false" localSheetId="0" name="Excel_BuiltIn__FilterDatabase" vbProcedure="false">'Top Half'!$A$4:$K$675</definedName>
    <definedName function="false" hidden="false" localSheetId="1" name="Excel_BuiltIn__FilterDatabase" vbProcedure="false">'Fund Balances'!$A$4:$L$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1376">
  <si>
    <t xml:space="preserve">2010-11 Property Tax Report Card Data - FINAL</t>
  </si>
  <si>
    <t xml:space="preserve">Part I - Budget, Levy and Enrollment</t>
  </si>
  <si>
    <t xml:space="preserve">Claim Year: 2009-2010</t>
  </si>
  <si>
    <t xml:space="preserve">Code</t>
  </si>
  <si>
    <t xml:space="preserve">District Name</t>
  </si>
  <si>
    <t xml:space="preserve">2009-2010</t>
  </si>
  <si>
    <t xml:space="preserve">2010-2011</t>
  </si>
  <si>
    <t xml:space="preserve"> </t>
  </si>
  <si>
    <t xml:space="preserve">Budgeted</t>
  </si>
  <si>
    <t xml:space="preserve">Percent</t>
  </si>
  <si>
    <t xml:space="preserve">School</t>
  </si>
  <si>
    <t xml:space="preserve">Spending</t>
  </si>
  <si>
    <t xml:space="preserve">Change</t>
  </si>
  <si>
    <t xml:space="preserve">Tax Levy</t>
  </si>
  <si>
    <t xml:space="preserve">Enrollment</t>
  </si>
  <si>
    <t xml:space="preserve">570101</t>
  </si>
  <si>
    <t xml:space="preserve">ADDISON CSD</t>
  </si>
  <si>
    <t xml:space="preserve">410401</t>
  </si>
  <si>
    <t xml:space="preserve">ADIRONDACK CSD</t>
  </si>
  <si>
    <t xml:space="preserve">080101</t>
  </si>
  <si>
    <t xml:space="preserve">AFTON CSD</t>
  </si>
  <si>
    <t xml:space="preserve">142101</t>
  </si>
  <si>
    <t xml:space="preserve">AKRON CSD</t>
  </si>
  <si>
    <t xml:space="preserve">010100</t>
  </si>
  <si>
    <t xml:space="preserve">ALBANY CITY SD</t>
  </si>
  <si>
    <t xml:space="preserve">450101</t>
  </si>
  <si>
    <t xml:space="preserve">ALBION CSD</t>
  </si>
  <si>
    <t xml:space="preserve">140101</t>
  </si>
  <si>
    <t xml:space="preserve">ALDEN CSD</t>
  </si>
  <si>
    <t xml:space="preserve">180202</t>
  </si>
  <si>
    <t xml:space="preserve">ALEXANDER CSD</t>
  </si>
  <si>
    <t xml:space="preserve">220202</t>
  </si>
  <si>
    <t xml:space="preserve">ALEXANDRIA CSD</t>
  </si>
  <si>
    <t xml:space="preserve">020101</t>
  </si>
  <si>
    <t xml:space="preserve">ALFRED-ALMOND CSD</t>
  </si>
  <si>
    <t xml:space="preserve">040302</t>
  </si>
  <si>
    <t xml:space="preserve">ALLEGANY-LIMESTONE CSD</t>
  </si>
  <si>
    <t xml:space="preserve">460102</t>
  </si>
  <si>
    <t xml:space="preserve">ALTMAR-PARISH-WILLIAMSTOWN CSD</t>
  </si>
  <si>
    <t xml:space="preserve">580303</t>
  </si>
  <si>
    <t xml:space="preserve">AMAGANSETT UFSD</t>
  </si>
  <si>
    <t xml:space="preserve">140201</t>
  </si>
  <si>
    <t xml:space="preserve">AMHERST CSD</t>
  </si>
  <si>
    <t xml:space="preserve">580106</t>
  </si>
  <si>
    <t xml:space="preserve">AMITYVILLE UFSD</t>
  </si>
  <si>
    <t xml:space="preserve">270100</t>
  </si>
  <si>
    <t xml:space="preserve">AMSTERDAM CITY SD</t>
  </si>
  <si>
    <t xml:space="preserve">120102</t>
  </si>
  <si>
    <t xml:space="preserve">ANDES CSD</t>
  </si>
  <si>
    <t xml:space="preserve">020601</t>
  </si>
  <si>
    <t xml:space="preserve">ANDOVER CSD</t>
  </si>
  <si>
    <t xml:space="preserve">660405</t>
  </si>
  <si>
    <t xml:space="preserve">ARDSLEY UFSD</t>
  </si>
  <si>
    <t xml:space="preserve">640101</t>
  </si>
  <si>
    <t xml:space="preserve">ARGYLE CSD</t>
  </si>
  <si>
    <t xml:space="preserve">571901</t>
  </si>
  <si>
    <t xml:space="preserve">ARKPORT CSD</t>
  </si>
  <si>
    <t xml:space="preserve">131601</t>
  </si>
  <si>
    <t xml:space="preserve">ARLINGTON CSD</t>
  </si>
  <si>
    <t xml:space="preserve">670201</t>
  </si>
  <si>
    <t xml:space="preserve">ATTICA CSD</t>
  </si>
  <si>
    <t xml:space="preserve">050100</t>
  </si>
  <si>
    <t xml:space="preserve">AUBURN CITY SD</t>
  </si>
  <si>
    <t xml:space="preserve">090201</t>
  </si>
  <si>
    <t xml:space="preserve">AUSABLE VALLEY CSD</t>
  </si>
  <si>
    <t xml:space="preserve">491302</t>
  </si>
  <si>
    <t xml:space="preserve">AVERILL PARK CSD</t>
  </si>
  <si>
    <t xml:space="preserve">570201</t>
  </si>
  <si>
    <t xml:space="preserve">AVOCA CSD</t>
  </si>
  <si>
    <t xml:space="preserve">240101</t>
  </si>
  <si>
    <t xml:space="preserve">AVON CSD</t>
  </si>
  <si>
    <t xml:space="preserve">580101</t>
  </si>
  <si>
    <t xml:space="preserve">BABYLON UFSD</t>
  </si>
  <si>
    <t xml:space="preserve">080201</t>
  </si>
  <si>
    <t xml:space="preserve">BAINBRIDGE-GUILFORD CSD</t>
  </si>
  <si>
    <t xml:space="preserve">280210</t>
  </si>
  <si>
    <t xml:space="preserve">BALDWIN UFSD</t>
  </si>
  <si>
    <t xml:space="preserve">420901</t>
  </si>
  <si>
    <t xml:space="preserve">BALDWINSVILLE CSD</t>
  </si>
  <si>
    <t xml:space="preserve">521301</t>
  </si>
  <si>
    <t xml:space="preserve">BALLSTON SPA CSD</t>
  </si>
  <si>
    <t xml:space="preserve">401301</t>
  </si>
  <si>
    <t xml:space="preserve">BARKER CSD</t>
  </si>
  <si>
    <t xml:space="preserve">180300</t>
  </si>
  <si>
    <t xml:space="preserve">BATAVIA CITY SD</t>
  </si>
  <si>
    <t xml:space="preserve">570302</t>
  </si>
  <si>
    <t xml:space="preserve">BATH CSD</t>
  </si>
  <si>
    <t xml:space="preserve">580501</t>
  </si>
  <si>
    <t xml:space="preserve">BAY SHORE UFSD</t>
  </si>
  <si>
    <t xml:space="preserve">580505</t>
  </si>
  <si>
    <t xml:space="preserve">BAYPORT-BLUE POINT UFSD</t>
  </si>
  <si>
    <t xml:space="preserve">130200</t>
  </si>
  <si>
    <t xml:space="preserve">BEACON CITY SD</t>
  </si>
  <si>
    <t xml:space="preserve">231301</t>
  </si>
  <si>
    <t xml:space="preserve">BEAVER RIVER CSD</t>
  </si>
  <si>
    <t xml:space="preserve">660102</t>
  </si>
  <si>
    <t xml:space="preserve">BEDFORD CSD</t>
  </si>
  <si>
    <t xml:space="preserve">090301</t>
  </si>
  <si>
    <t xml:space="preserve">BEEKMANTOWN CSD</t>
  </si>
  <si>
    <t xml:space="preserve">020801</t>
  </si>
  <si>
    <t xml:space="preserve">BELFAST CSD</t>
  </si>
  <si>
    <t xml:space="preserve">220909</t>
  </si>
  <si>
    <t xml:space="preserve">BELLEVILLE HENDERSON CSD</t>
  </si>
  <si>
    <t xml:space="preserve">280207</t>
  </si>
  <si>
    <t xml:space="preserve">BELLMORE UFSD</t>
  </si>
  <si>
    <t xml:space="preserve">280253</t>
  </si>
  <si>
    <t xml:space="preserve">BELLMORE-MERRICK CENTRAL HS DISTRICT</t>
  </si>
  <si>
    <t xml:space="preserve">061001</t>
  </si>
  <si>
    <t xml:space="preserve">BEMUS POINT CSD</t>
  </si>
  <si>
    <t xml:space="preserve">490101</t>
  </si>
  <si>
    <t xml:space="preserve">BERLIN CSD</t>
  </si>
  <si>
    <t xml:space="preserve">010201</t>
  </si>
  <si>
    <t xml:space="preserve">BERNE-KNOX-WESTERLO CSD</t>
  </si>
  <si>
    <t xml:space="preserve">010306</t>
  </si>
  <si>
    <t xml:space="preserve">BETHLEHEM CSD</t>
  </si>
  <si>
    <t xml:space="preserve">280521</t>
  </si>
  <si>
    <t xml:space="preserve">BETHPAGE UFSD</t>
  </si>
  <si>
    <t xml:space="preserve">030200</t>
  </si>
  <si>
    <t xml:space="preserve">BINGHAMTON CITY SD</t>
  </si>
  <si>
    <t xml:space="preserve">661905</t>
  </si>
  <si>
    <t xml:space="preserve">BLIND BROOK-RYE UFSD</t>
  </si>
  <si>
    <t xml:space="preserve">022902</t>
  </si>
  <si>
    <t xml:space="preserve">BOLIVAR-RICHBURG CSD</t>
  </si>
  <si>
    <t xml:space="preserve">630101</t>
  </si>
  <si>
    <t xml:space="preserve">BOLTON CSD</t>
  </si>
  <si>
    <t xml:space="preserve">570401</t>
  </si>
  <si>
    <t xml:space="preserve">BRADFORD CSD</t>
  </si>
  <si>
    <t xml:space="preserve">510101</t>
  </si>
  <si>
    <t xml:space="preserve">BRASHER FALLS CSD</t>
  </si>
  <si>
    <t xml:space="preserve">580512</t>
  </si>
  <si>
    <t xml:space="preserve">BRENTWOOD UFSD</t>
  </si>
  <si>
    <t xml:space="preserve">480601</t>
  </si>
  <si>
    <t xml:space="preserve">BREWSTER CSD</t>
  </si>
  <si>
    <t xml:space="preserve">661402</t>
  </si>
  <si>
    <t xml:space="preserve">BRIARCLIFF MANOR UFSD</t>
  </si>
  <si>
    <t xml:space="preserve">580909</t>
  </si>
  <si>
    <t xml:space="preserve">BRIDGEHAMPTON UFSD</t>
  </si>
  <si>
    <t xml:space="preserve">260101</t>
  </si>
  <si>
    <t xml:space="preserve">BRIGHTON CSD</t>
  </si>
  <si>
    <t xml:space="preserve">171102</t>
  </si>
  <si>
    <t xml:space="preserve">BROADALBIN-PERTH CSD</t>
  </si>
  <si>
    <t xml:space="preserve">261801</t>
  </si>
  <si>
    <t xml:space="preserve">BROCKPORT CSD</t>
  </si>
  <si>
    <t xml:space="preserve">062301</t>
  </si>
  <si>
    <t xml:space="preserve">BROCTON CSD</t>
  </si>
  <si>
    <t xml:space="preserve">660303</t>
  </si>
  <si>
    <t xml:space="preserve">BRONXVILLE UFSD</t>
  </si>
  <si>
    <t xml:space="preserve">250109</t>
  </si>
  <si>
    <t xml:space="preserve">BROOKFIELD CSD</t>
  </si>
  <si>
    <t xml:space="preserve">580203</t>
  </si>
  <si>
    <t xml:space="preserve">BROOKHAVEN-COMSEWOGUE UFSD</t>
  </si>
  <si>
    <t xml:space="preserve">490202</t>
  </si>
  <si>
    <t xml:space="preserve">BRUNSWICK CSD (BRITTONKILL)</t>
  </si>
  <si>
    <t xml:space="preserve">161601</t>
  </si>
  <si>
    <t xml:space="preserve">BRUSHTON-MOIRA CSD</t>
  </si>
  <si>
    <t xml:space="preserve">520101</t>
  </si>
  <si>
    <t xml:space="preserve">BURNT HILLS-BALLSTON LAKE CSD</t>
  </si>
  <si>
    <t xml:space="preserve">661201</t>
  </si>
  <si>
    <t xml:space="preserve">BYRAM HILLS CSD</t>
  </si>
  <si>
    <t xml:space="preserve">180701</t>
  </si>
  <si>
    <t xml:space="preserve">BYRON-BERGEN CSD</t>
  </si>
  <si>
    <t xml:space="preserve">190301</t>
  </si>
  <si>
    <t xml:space="preserve">CAIRO-DURHAM CSD</t>
  </si>
  <si>
    <t xml:space="preserve">240201</t>
  </si>
  <si>
    <t xml:space="preserve">CALEDONIA-MUMFORD CSD</t>
  </si>
  <si>
    <t xml:space="preserve">641610</t>
  </si>
  <si>
    <t xml:space="preserve">CAMBRIDGE CSD</t>
  </si>
  <si>
    <t xml:space="preserve">410601</t>
  </si>
  <si>
    <t xml:space="preserve">CAMDEN CSD</t>
  </si>
  <si>
    <t xml:space="preserve">570603</t>
  </si>
  <si>
    <t xml:space="preserve">CAMPBELL-SAVONA CSD</t>
  </si>
  <si>
    <t xml:space="preserve">270301</t>
  </si>
  <si>
    <t xml:space="preserve">CANAJOHARIE CSD</t>
  </si>
  <si>
    <t xml:space="preserve">430300</t>
  </si>
  <si>
    <t xml:space="preserve">CANANDAIGUA CITY SD</t>
  </si>
  <si>
    <t xml:space="preserve">021102</t>
  </si>
  <si>
    <t xml:space="preserve">CANASERAGA CSD</t>
  </si>
  <si>
    <t xml:space="preserve">250901</t>
  </si>
  <si>
    <t xml:space="preserve">CANASTOTA CSD</t>
  </si>
  <si>
    <t xml:space="preserve">600301</t>
  </si>
  <si>
    <t xml:space="preserve">CANDOR CSD</t>
  </si>
  <si>
    <t xml:space="preserve">571502</t>
  </si>
  <si>
    <t xml:space="preserve">CANISTEO-GREENWOOD CSD</t>
  </si>
  <si>
    <t xml:space="preserve">510201</t>
  </si>
  <si>
    <t xml:space="preserve">CANTON CSD</t>
  </si>
  <si>
    <t xml:space="preserve">280411</t>
  </si>
  <si>
    <t xml:space="preserve">CARLE PLACE UFSD</t>
  </si>
  <si>
    <t xml:space="preserve">480102</t>
  </si>
  <si>
    <t xml:space="preserve">CARMEL CSD</t>
  </si>
  <si>
    <t xml:space="preserve">222201</t>
  </si>
  <si>
    <t xml:space="preserve">CARTHAGE CSD</t>
  </si>
  <si>
    <t xml:space="preserve">060401</t>
  </si>
  <si>
    <t xml:space="preserve">CASSADAGA VALLEY CSD</t>
  </si>
  <si>
    <t xml:space="preserve">050401</t>
  </si>
  <si>
    <t xml:space="preserve">CATO-MERIDIAN CSD</t>
  </si>
  <si>
    <t xml:space="preserve">190401</t>
  </si>
  <si>
    <t xml:space="preserve">CATSKILL CSD</t>
  </si>
  <si>
    <t xml:space="preserve">042302</t>
  </si>
  <si>
    <t xml:space="preserve">CATTARAUGUS-LITTLE VALLEY CSD</t>
  </si>
  <si>
    <t xml:space="preserve">250201</t>
  </si>
  <si>
    <t xml:space="preserve">CAZENOVIA CSD</t>
  </si>
  <si>
    <t xml:space="preserve">580233</t>
  </si>
  <si>
    <t xml:space="preserve">CENTER MORICHES UFSD</t>
  </si>
  <si>
    <t xml:space="preserve">580513</t>
  </si>
  <si>
    <t xml:space="preserve">CENTRAL ISLIP UFSD</t>
  </si>
  <si>
    <t xml:space="preserve">460801</t>
  </si>
  <si>
    <t xml:space="preserve">CENTRAL SQUARE CSD</t>
  </si>
  <si>
    <t xml:space="preserve">661004</t>
  </si>
  <si>
    <t xml:space="preserve">CHAPPAQUA CSD</t>
  </si>
  <si>
    <t xml:space="preserve">120401</t>
  </si>
  <si>
    <t xml:space="preserve">CHARLOTTE VALLEY CSD</t>
  </si>
  <si>
    <t xml:space="preserve">160801</t>
  </si>
  <si>
    <t xml:space="preserve">CHATEAUGAY CSD</t>
  </si>
  <si>
    <t xml:space="preserve">101001</t>
  </si>
  <si>
    <t xml:space="preserve">CHATHAM CSD</t>
  </si>
  <si>
    <t xml:space="preserve">060503</t>
  </si>
  <si>
    <t xml:space="preserve">CHAUTAUQUA LAKE CSD</t>
  </si>
  <si>
    <t xml:space="preserve">090601</t>
  </si>
  <si>
    <t xml:space="preserve">CHAZY UFSD</t>
  </si>
  <si>
    <t xml:space="preserve">140701</t>
  </si>
  <si>
    <t xml:space="preserve">CHEEKTOWAGA CSD</t>
  </si>
  <si>
    <t xml:space="preserve">140702</t>
  </si>
  <si>
    <t xml:space="preserve">CHEEKTOWAGA-MARYVALE UFSD</t>
  </si>
  <si>
    <t xml:space="preserve">140709</t>
  </si>
  <si>
    <t xml:space="preserve">CHEEKTOWAGA-SLOAN UFSD</t>
  </si>
  <si>
    <t xml:space="preserve">030101</t>
  </si>
  <si>
    <t xml:space="preserve">CHENANGO FORKS CSD</t>
  </si>
  <si>
    <t xml:space="preserve">030701</t>
  </si>
  <si>
    <t xml:space="preserve">CHENANGO VALLEY CSD</t>
  </si>
  <si>
    <t xml:space="preserve">472202</t>
  </si>
  <si>
    <t xml:space="preserve">CHERRY VALLEY-SPRINGFIELD CSD</t>
  </si>
  <si>
    <t xml:space="preserve">440201</t>
  </si>
  <si>
    <t xml:space="preserve">CHESTER UFSD</t>
  </si>
  <si>
    <t xml:space="preserve">251601</t>
  </si>
  <si>
    <t xml:space="preserve">CHITTENANGO CSD</t>
  </si>
  <si>
    <t xml:space="preserve">261501</t>
  </si>
  <si>
    <t xml:space="preserve">CHURCHVILLE-CHILI CSD</t>
  </si>
  <si>
    <t xml:space="preserve">110101</t>
  </si>
  <si>
    <t xml:space="preserve">CINCINNATUS CSD</t>
  </si>
  <si>
    <t xml:space="preserve">140801</t>
  </si>
  <si>
    <t xml:space="preserve">CLARENCE CSD</t>
  </si>
  <si>
    <t xml:space="preserve">500101</t>
  </si>
  <si>
    <t xml:space="preserve">CLARKSTOWN CSD</t>
  </si>
  <si>
    <t xml:space="preserve">140703</t>
  </si>
  <si>
    <t xml:space="preserve">CLEVELAND HILL UFSD</t>
  </si>
  <si>
    <t xml:space="preserve">510401</t>
  </si>
  <si>
    <t xml:space="preserve">CLIFTON-FINE CSD</t>
  </si>
  <si>
    <t xml:space="preserve">411101</t>
  </si>
  <si>
    <t xml:space="preserve">CLINTON CSD</t>
  </si>
  <si>
    <t xml:space="preserve">650301</t>
  </si>
  <si>
    <t xml:space="preserve">CLYDE-SAVANNAH CSD</t>
  </si>
  <si>
    <t xml:space="preserve">060701</t>
  </si>
  <si>
    <t xml:space="preserve">CLYMER CSD</t>
  </si>
  <si>
    <t xml:space="preserve">541102</t>
  </si>
  <si>
    <t xml:space="preserve">COBLESKILL-RICHMONDVILLE CSD</t>
  </si>
  <si>
    <t xml:space="preserve">010500</t>
  </si>
  <si>
    <t xml:space="preserve">COHOES CITY SD</t>
  </si>
  <si>
    <t xml:space="preserve">580402</t>
  </si>
  <si>
    <t xml:space="preserve">COLD SPRING HARBOR CSD</t>
  </si>
  <si>
    <t xml:space="preserve">510501</t>
  </si>
  <si>
    <t xml:space="preserve">COLTON-PIERREPONT CSD</t>
  </si>
  <si>
    <t xml:space="preserve">580410</t>
  </si>
  <si>
    <t xml:space="preserve">COMMACK UFSD</t>
  </si>
  <si>
    <t xml:space="preserve">580507</t>
  </si>
  <si>
    <t xml:space="preserve">CONNETQUOT CSD</t>
  </si>
  <si>
    <t xml:space="preserve">471701</t>
  </si>
  <si>
    <t xml:space="preserve">COOPERSTOWN CSD</t>
  </si>
  <si>
    <t xml:space="preserve">230201</t>
  </si>
  <si>
    <t xml:space="preserve">COPENHAGEN CSD</t>
  </si>
  <si>
    <t xml:space="preserve">580105</t>
  </si>
  <si>
    <t xml:space="preserve">COPIAGUE UFSD</t>
  </si>
  <si>
    <t xml:space="preserve">520401</t>
  </si>
  <si>
    <t xml:space="preserve">CORINTH CSD</t>
  </si>
  <si>
    <t xml:space="preserve">571000</t>
  </si>
  <si>
    <t xml:space="preserve">CORNING CITY SD</t>
  </si>
  <si>
    <t xml:space="preserve">440301</t>
  </si>
  <si>
    <t xml:space="preserve">CORNWALL CSD</t>
  </si>
  <si>
    <t xml:space="preserve">110200</t>
  </si>
  <si>
    <t xml:space="preserve">CORTLAND CITY SD</t>
  </si>
  <si>
    <t xml:space="preserve">190501</t>
  </si>
  <si>
    <t xml:space="preserve">COXSACKIE-ATHENS CSD</t>
  </si>
  <si>
    <t xml:space="preserve">660202</t>
  </si>
  <si>
    <t xml:space="preserve">CROTON-HARMON UFSD</t>
  </si>
  <si>
    <t xml:space="preserve">150203</t>
  </si>
  <si>
    <t xml:space="preserve">CROWN POINT CSD</t>
  </si>
  <si>
    <t xml:space="preserve">022302</t>
  </si>
  <si>
    <t xml:space="preserve">CUBA-RUSHFORD CSD</t>
  </si>
  <si>
    <t xml:space="preserve">241101</t>
  </si>
  <si>
    <t xml:space="preserve">DALTON-NUNDA CSD (KESHEQUA)</t>
  </si>
  <si>
    <t xml:space="preserve">241001</t>
  </si>
  <si>
    <t xml:space="preserve">DANSVILLE CSD</t>
  </si>
  <si>
    <t xml:space="preserve">580107</t>
  </si>
  <si>
    <t xml:space="preserve">DEER PARK UFSD</t>
  </si>
  <si>
    <t xml:space="preserve">120501</t>
  </si>
  <si>
    <t xml:space="preserve">DELHI CSD</t>
  </si>
  <si>
    <t xml:space="preserve">140707</t>
  </si>
  <si>
    <t xml:space="preserve">DEPEW UFSD</t>
  </si>
  <si>
    <t xml:space="preserve">031301</t>
  </si>
  <si>
    <t xml:space="preserve">DEPOSIT CSD</t>
  </si>
  <si>
    <t xml:space="preserve">250301</t>
  </si>
  <si>
    <t xml:space="preserve">DERUYTER CSD</t>
  </si>
  <si>
    <t xml:space="preserve">660403</t>
  </si>
  <si>
    <t xml:space="preserve">DOBBS FERRY UFSD</t>
  </si>
  <si>
    <t xml:space="preserve">211003</t>
  </si>
  <si>
    <t xml:space="preserve">DOLGEVILLE CSD</t>
  </si>
  <si>
    <t xml:space="preserve">130502</t>
  </si>
  <si>
    <t xml:space="preserve">DOVER UFSD</t>
  </si>
  <si>
    <t xml:space="preserve">120301</t>
  </si>
  <si>
    <t xml:space="preserve">DOWNSVILLE CSD</t>
  </si>
  <si>
    <t xml:space="preserve">610301</t>
  </si>
  <si>
    <t xml:space="preserve">DRYDEN CSD</t>
  </si>
  <si>
    <t xml:space="preserve">530101</t>
  </si>
  <si>
    <t xml:space="preserve">DUANESBURG CSD</t>
  </si>
  <si>
    <t xml:space="preserve">680801</t>
  </si>
  <si>
    <t xml:space="preserve">DUNDEE CSD</t>
  </si>
  <si>
    <t xml:space="preserve">060800</t>
  </si>
  <si>
    <t xml:space="preserve">DUNKIRK CITY SD</t>
  </si>
  <si>
    <t xml:space="preserve">140301</t>
  </si>
  <si>
    <t xml:space="preserve">EAST AURORA UFSD</t>
  </si>
  <si>
    <t xml:space="preserve">430501</t>
  </si>
  <si>
    <t xml:space="preserve">EAST BLOOMFIELD CSD</t>
  </si>
  <si>
    <t xml:space="preserve">490301</t>
  </si>
  <si>
    <t xml:space="preserve">EAST GREENBUSH CSD</t>
  </si>
  <si>
    <t xml:space="preserve">580301</t>
  </si>
  <si>
    <t xml:space="preserve">EAST HAMPTON UFSD</t>
  </si>
  <si>
    <t xml:space="preserve">260801</t>
  </si>
  <si>
    <t xml:space="preserve">EAST IRONDEQUOIT CSD</t>
  </si>
  <si>
    <t xml:space="preserve">580503</t>
  </si>
  <si>
    <t xml:space="preserve">EAST ISLIP UFSD</t>
  </si>
  <si>
    <t xml:space="preserve">280203</t>
  </si>
  <si>
    <t xml:space="preserve">EAST MEADOW UFSD</t>
  </si>
  <si>
    <t xml:space="preserve">580234</t>
  </si>
  <si>
    <t xml:space="preserve">EAST MORICHES UFSD</t>
  </si>
  <si>
    <t xml:space="preserve">580917</t>
  </si>
  <si>
    <t xml:space="preserve">EAST QUOGUE UFSD</t>
  </si>
  <si>
    <t xml:space="preserve">500402</t>
  </si>
  <si>
    <t xml:space="preserve">EAST RAMAPO CSD (SPRING VALLEY)</t>
  </si>
  <si>
    <t xml:space="preserve">261313</t>
  </si>
  <si>
    <t xml:space="preserve">EAST ROCHESTER UFSD</t>
  </si>
  <si>
    <t xml:space="preserve">280219</t>
  </si>
  <si>
    <t xml:space="preserve">EAST ROCKAWAY UFSD</t>
  </si>
  <si>
    <t xml:space="preserve">420401</t>
  </si>
  <si>
    <t xml:space="preserve">EAST SYRACUSE-MINOA CSD</t>
  </si>
  <si>
    <t xml:space="preserve">280402</t>
  </si>
  <si>
    <t xml:space="preserve">EAST WILLISTON UFSD</t>
  </si>
  <si>
    <t xml:space="preserve">660301</t>
  </si>
  <si>
    <t xml:space="preserve">EASTCHESTER UFSD</t>
  </si>
  <si>
    <t xml:space="preserve">580912</t>
  </si>
  <si>
    <t xml:space="preserve">EASTPORT-SOUTH MANOR CSD</t>
  </si>
  <si>
    <t xml:space="preserve">141201</t>
  </si>
  <si>
    <t xml:space="preserve">EDEN CSD</t>
  </si>
  <si>
    <t xml:space="preserve">660406</t>
  </si>
  <si>
    <t xml:space="preserve">EDGEMONT UFSD</t>
  </si>
  <si>
    <t xml:space="preserve">520601</t>
  </si>
  <si>
    <t xml:space="preserve">EDINBURG COMMON SD</t>
  </si>
  <si>
    <t xml:space="preserve">470501</t>
  </si>
  <si>
    <t xml:space="preserve">EDMESTON CSD</t>
  </si>
  <si>
    <t xml:space="preserve">513102</t>
  </si>
  <si>
    <t xml:space="preserve">EDWARDS-KNOX CSD</t>
  </si>
  <si>
    <t xml:space="preserve">180901</t>
  </si>
  <si>
    <t xml:space="preserve">ELBA CSD</t>
  </si>
  <si>
    <t xml:space="preserve">590801</t>
  </si>
  <si>
    <t xml:space="preserve">ELDRED CSD</t>
  </si>
  <si>
    <t xml:space="preserve">150301</t>
  </si>
  <si>
    <t xml:space="preserve">ELIZABETHTOWN-LEWIS CSD</t>
  </si>
  <si>
    <t xml:space="preserve">622002</t>
  </si>
  <si>
    <t xml:space="preserve">ELLENVILLE CSD</t>
  </si>
  <si>
    <t xml:space="preserve">040901</t>
  </si>
  <si>
    <t xml:space="preserve">ELLICOTTVILLE CSD</t>
  </si>
  <si>
    <t xml:space="preserve">070600</t>
  </si>
  <si>
    <t xml:space="preserve">ELMIRA CITY SD</t>
  </si>
  <si>
    <t xml:space="preserve">070902</t>
  </si>
  <si>
    <t xml:space="preserve">ELMIRA HEIGHTS CSD</t>
  </si>
  <si>
    <t xml:space="preserve">280216</t>
  </si>
  <si>
    <t xml:space="preserve">ELMONT UFSD</t>
  </si>
  <si>
    <t xml:space="preserve">660409</t>
  </si>
  <si>
    <t xml:space="preserve">ELMSFORD UFSD</t>
  </si>
  <si>
    <t xml:space="preserve">580401</t>
  </si>
  <si>
    <t xml:space="preserve">ELWOOD UFSD</t>
  </si>
  <si>
    <t xml:space="preserve">141401</t>
  </si>
  <si>
    <t xml:space="preserve">EVANS-BRANT CSD (LAKE SHORE)</t>
  </si>
  <si>
    <t xml:space="preserve">420601</t>
  </si>
  <si>
    <t xml:space="preserve">FABIUS-POMPEY CSD</t>
  </si>
  <si>
    <t xml:space="preserve">261301</t>
  </si>
  <si>
    <t xml:space="preserve">FAIRPORT CSD</t>
  </si>
  <si>
    <t xml:space="preserve">061101</t>
  </si>
  <si>
    <t xml:space="preserve">FALCONER CSD</t>
  </si>
  <si>
    <t xml:space="preserve">590501</t>
  </si>
  <si>
    <t xml:space="preserve">FALLSBURG CSD</t>
  </si>
  <si>
    <t xml:space="preserve">280522</t>
  </si>
  <si>
    <t xml:space="preserve">FARMINGDALE UFSD</t>
  </si>
  <si>
    <t xml:space="preserve">421001</t>
  </si>
  <si>
    <t xml:space="preserve">FAYETTEVILLE-MANLIUS CSD</t>
  </si>
  <si>
    <t xml:space="preserve">022001</t>
  </si>
  <si>
    <t xml:space="preserve">FILLMORE CSD</t>
  </si>
  <si>
    <t xml:space="preserve">580514</t>
  </si>
  <si>
    <t xml:space="preserve">FIRE ISLAND UFSD</t>
  </si>
  <si>
    <t xml:space="preserve">581004</t>
  </si>
  <si>
    <t xml:space="preserve">FISHERS ISLAND UFSD</t>
  </si>
  <si>
    <t xml:space="preserve">280222</t>
  </si>
  <si>
    <t xml:space="preserve">FLORAL PARK-BELLEROSE UFSD</t>
  </si>
  <si>
    <t xml:space="preserve">442115</t>
  </si>
  <si>
    <t xml:space="preserve">FLORIDA UFSD</t>
  </si>
  <si>
    <t xml:space="preserve">270601</t>
  </si>
  <si>
    <t xml:space="preserve">FONDA-FULTONVILLE CSD</t>
  </si>
  <si>
    <t xml:space="preserve">061503</t>
  </si>
  <si>
    <t xml:space="preserve">FORESTVILLE CSD</t>
  </si>
  <si>
    <t xml:space="preserve">640502</t>
  </si>
  <si>
    <t xml:space="preserve">FORT ANN CSD</t>
  </si>
  <si>
    <t xml:space="preserve">640601</t>
  </si>
  <si>
    <t xml:space="preserve">FORT EDWARD UFSD</t>
  </si>
  <si>
    <t xml:space="preserve">270701</t>
  </si>
  <si>
    <t xml:space="preserve">FORT PLAIN CSD</t>
  </si>
  <si>
    <t xml:space="preserve">210402</t>
  </si>
  <si>
    <t xml:space="preserve">FRANKFORT-SCHUYLER CSD</t>
  </si>
  <si>
    <t xml:space="preserve">120701</t>
  </si>
  <si>
    <t xml:space="preserve">FRANKLIN CSD</t>
  </si>
  <si>
    <t xml:space="preserve">280217</t>
  </si>
  <si>
    <t xml:space="preserve">FRANKLIN SQUARE UFSD</t>
  </si>
  <si>
    <t xml:space="preserve">041101</t>
  </si>
  <si>
    <t xml:space="preserve">FRANKLINVILLE CSD</t>
  </si>
  <si>
    <t xml:space="preserve">062201</t>
  </si>
  <si>
    <t xml:space="preserve">FREDONIA CSD</t>
  </si>
  <si>
    <t xml:space="preserve">280209</t>
  </si>
  <si>
    <t xml:space="preserve">FREEPORT UFSD</t>
  </si>
  <si>
    <t xml:space="preserve">060301</t>
  </si>
  <si>
    <t xml:space="preserve">FREWSBURG CSD</t>
  </si>
  <si>
    <t xml:space="preserve">021601</t>
  </si>
  <si>
    <t xml:space="preserve">FRIENDSHIP CSD</t>
  </si>
  <si>
    <t xml:space="preserve">141604</t>
  </si>
  <si>
    <t xml:space="preserve">FRONTIER CSD</t>
  </si>
  <si>
    <t xml:space="preserve">460500</t>
  </si>
  <si>
    <t xml:space="preserve">FULTON CITY SD</t>
  </si>
  <si>
    <t xml:space="preserve">520701</t>
  </si>
  <si>
    <t xml:space="preserve">GALWAY CSD</t>
  </si>
  <si>
    <t xml:space="preserve">650902</t>
  </si>
  <si>
    <t xml:space="preserve">GANANDA CSD</t>
  </si>
  <si>
    <t xml:space="preserve">280218</t>
  </si>
  <si>
    <t xml:space="preserve">GARDEN CITY UFSD</t>
  </si>
  <si>
    <t xml:space="preserve">480404</t>
  </si>
  <si>
    <t xml:space="preserve">GARRISON UFSD</t>
  </si>
  <si>
    <t xml:space="preserve">260401</t>
  </si>
  <si>
    <t xml:space="preserve">GATES-CHILI CSD</t>
  </si>
  <si>
    <t xml:space="preserve">220401</t>
  </si>
  <si>
    <t xml:space="preserve">GENERAL BROWN CSD</t>
  </si>
  <si>
    <t xml:space="preserve">020702</t>
  </si>
  <si>
    <t xml:space="preserve">GENESEE VALLEY CSD </t>
  </si>
  <si>
    <t xml:space="preserve">240401</t>
  </si>
  <si>
    <t xml:space="preserve">GENESEO CSD</t>
  </si>
  <si>
    <t xml:space="preserve">430700</t>
  </si>
  <si>
    <t xml:space="preserve">GENEVA CITY SD</t>
  </si>
  <si>
    <t xml:space="preserve">081401</t>
  </si>
  <si>
    <t xml:space="preserve">GEORGETOWN-SOUTH OTSELIC CSD</t>
  </si>
  <si>
    <t xml:space="preserve">100902</t>
  </si>
  <si>
    <t xml:space="preserve">GERMANTOWN CSD</t>
  </si>
  <si>
    <t xml:space="preserve">470202</t>
  </si>
  <si>
    <t xml:space="preserve">GILBERTSVILLE-MOUNT UPTON CSD</t>
  </si>
  <si>
    <t xml:space="preserve">540801</t>
  </si>
  <si>
    <t xml:space="preserve">GILBOA-CONESVILLE CSD</t>
  </si>
  <si>
    <t xml:space="preserve">280100</t>
  </si>
  <si>
    <t xml:space="preserve">GLEN COVE CITY SD</t>
  </si>
  <si>
    <t xml:space="preserve">630300</t>
  </si>
  <si>
    <t xml:space="preserve">GLENS FALLS CITY SD</t>
  </si>
  <si>
    <t xml:space="preserve">630918</t>
  </si>
  <si>
    <t xml:space="preserve">GLENS FALLS COMN SD</t>
  </si>
  <si>
    <t xml:space="preserve">170500</t>
  </si>
  <si>
    <t xml:space="preserve">GLOVERSVILLE CITY SD</t>
  </si>
  <si>
    <t xml:space="preserve">430901</t>
  </si>
  <si>
    <t xml:space="preserve">GORHAM-MIDDLESEX CSD (MARCUS WHITMAN</t>
  </si>
  <si>
    <t xml:space="preserve">440601</t>
  </si>
  <si>
    <t xml:space="preserve">GOSHEN CSD</t>
  </si>
  <si>
    <t xml:space="preserve">511101</t>
  </si>
  <si>
    <t xml:space="preserve">GOUVERNEUR CSD</t>
  </si>
  <si>
    <t xml:space="preserve">042801</t>
  </si>
  <si>
    <t xml:space="preserve">GOWANDA CSD</t>
  </si>
  <si>
    <t xml:space="preserve">141501</t>
  </si>
  <si>
    <t xml:space="preserve">GRAND ISLAND CSD</t>
  </si>
  <si>
    <t xml:space="preserve">640701</t>
  </si>
  <si>
    <t xml:space="preserve">GRANVILLE CSD</t>
  </si>
  <si>
    <t xml:space="preserve">280407</t>
  </si>
  <si>
    <t xml:space="preserve">GREAT NECK UFSD</t>
  </si>
  <si>
    <t xml:space="preserve">260501</t>
  </si>
  <si>
    <t xml:space="preserve">GREECE CSD</t>
  </si>
  <si>
    <t xml:space="preserve">010701</t>
  </si>
  <si>
    <t xml:space="preserve">GREEN ISLAND UFSD</t>
  </si>
  <si>
    <t xml:space="preserve">660407</t>
  </si>
  <si>
    <t xml:space="preserve">GREENBURGH CSD</t>
  </si>
  <si>
    <t xml:space="preserve">080601</t>
  </si>
  <si>
    <t xml:space="preserve">GREENE CSD</t>
  </si>
  <si>
    <t xml:space="preserve">581010</t>
  </si>
  <si>
    <t xml:space="preserve">GREENPORT UFSD</t>
  </si>
  <si>
    <t xml:space="preserve">190701</t>
  </si>
  <si>
    <t xml:space="preserve">GREENVILLE CSD</t>
  </si>
  <si>
    <t xml:space="preserve">640801</t>
  </si>
  <si>
    <t xml:space="preserve">GREENWICH CSD</t>
  </si>
  <si>
    <t xml:space="preserve">442111</t>
  </si>
  <si>
    <t xml:space="preserve">GREENWOOD LAKE UFSD</t>
  </si>
  <si>
    <t xml:space="preserve">610501</t>
  </si>
  <si>
    <t xml:space="preserve">GROTON CSD</t>
  </si>
  <si>
    <t xml:space="preserve">010802</t>
  </si>
  <si>
    <t xml:space="preserve">GUILDERLAND CSD</t>
  </si>
  <si>
    <t xml:space="preserve">630801</t>
  </si>
  <si>
    <t xml:space="preserve">HADLEY-LUZERNE CSD</t>
  </si>
  <si>
    <t xml:space="preserve">480401</t>
  </si>
  <si>
    <t xml:space="preserve">HALDANE CSD</t>
  </si>
  <si>
    <t xml:space="preserve">580405</t>
  </si>
  <si>
    <t xml:space="preserve">HALF HOLLOW HILLS CSD</t>
  </si>
  <si>
    <t xml:space="preserve">141601</t>
  </si>
  <si>
    <t xml:space="preserve">HAMBURG CSD</t>
  </si>
  <si>
    <t xml:space="preserve">250701</t>
  </si>
  <si>
    <t xml:space="preserve">HAMILTON CSD</t>
  </si>
  <si>
    <t xml:space="preserve">511201</t>
  </si>
  <si>
    <t xml:space="preserve">HAMMOND CSD</t>
  </si>
  <si>
    <t xml:space="preserve">572901</t>
  </si>
  <si>
    <t xml:space="preserve">HAMMONDSPORT CSD</t>
  </si>
  <si>
    <t xml:space="preserve">580905</t>
  </si>
  <si>
    <t xml:space="preserve">HAMPTON BAYS UFSD</t>
  </si>
  <si>
    <t xml:space="preserve">120906</t>
  </si>
  <si>
    <t xml:space="preserve">HANCOCK CSD</t>
  </si>
  <si>
    <t xml:space="preserve">460701</t>
  </si>
  <si>
    <t xml:space="preserve">HANNIBAL CSD</t>
  </si>
  <si>
    <t xml:space="preserve">580406</t>
  </si>
  <si>
    <t xml:space="preserve">HARBORFIELDS CSD</t>
  </si>
  <si>
    <t xml:space="preserve">030501</t>
  </si>
  <si>
    <t xml:space="preserve">HARPURSVILLE CSD</t>
  </si>
  <si>
    <t xml:space="preserve">660501</t>
  </si>
  <si>
    <t xml:space="preserve">HARRISON CSD</t>
  </si>
  <si>
    <t xml:space="preserve">230301</t>
  </si>
  <si>
    <t xml:space="preserve">HARRISVILLE CSD</t>
  </si>
  <si>
    <t xml:space="preserve">641001</t>
  </si>
  <si>
    <t xml:space="preserve">HARTFORD CSD</t>
  </si>
  <si>
    <t xml:space="preserve">660404</t>
  </si>
  <si>
    <t xml:space="preserve">HASTINGS-ON-HUDSON UFSD</t>
  </si>
  <si>
    <t xml:space="preserve">580506</t>
  </si>
  <si>
    <t xml:space="preserve">HAUPPAUGE UFSD</t>
  </si>
  <si>
    <t xml:space="preserve">500201</t>
  </si>
  <si>
    <t xml:space="preserve">HAVERSTRAW-STONY POINT CSD (NORTH RO</t>
  </si>
  <si>
    <t xml:space="preserve">280201</t>
  </si>
  <si>
    <t xml:space="preserve">HEMPSTEAD UFSD</t>
  </si>
  <si>
    <t xml:space="preserve">660203</t>
  </si>
  <si>
    <t xml:space="preserve">HENDRICK HUDSON CSD</t>
  </si>
  <si>
    <t xml:space="preserve">210601</t>
  </si>
  <si>
    <t xml:space="preserve">HERKIMER CSD</t>
  </si>
  <si>
    <t xml:space="preserve">511301</t>
  </si>
  <si>
    <t xml:space="preserve">HERMON-DEKALB CSD</t>
  </si>
  <si>
    <t xml:space="preserve">280409</t>
  </si>
  <si>
    <t xml:space="preserve">HERRICKS UFSD</t>
  </si>
  <si>
    <t xml:space="preserve">512404</t>
  </si>
  <si>
    <t xml:space="preserve">HEUVELTON CSD</t>
  </si>
  <si>
    <t xml:space="preserve">280214</t>
  </si>
  <si>
    <t xml:space="preserve">HEWLETT-WOODMERE UFSD</t>
  </si>
  <si>
    <t xml:space="preserve">280517</t>
  </si>
  <si>
    <t xml:space="preserve">HICKSVILLE UFSD</t>
  </si>
  <si>
    <t xml:space="preserve">620803</t>
  </si>
  <si>
    <t xml:space="preserve">HIGHLAND CSD</t>
  </si>
  <si>
    <t xml:space="preserve">440901</t>
  </si>
  <si>
    <t xml:space="preserve">HIGHLAND FALLS CSD</t>
  </si>
  <si>
    <t xml:space="preserve">261101</t>
  </si>
  <si>
    <t xml:space="preserve">HILTON CSD</t>
  </si>
  <si>
    <t xml:space="preserve">041401</t>
  </si>
  <si>
    <t xml:space="preserve">HINSDALE CSD</t>
  </si>
  <si>
    <t xml:space="preserve">141701</t>
  </si>
  <si>
    <t xml:space="preserve">HOLLAND CSD</t>
  </si>
  <si>
    <t xml:space="preserve">412201</t>
  </si>
  <si>
    <t xml:space="preserve">HOLLAND PATENT CSD</t>
  </si>
  <si>
    <t xml:space="preserve">450704</t>
  </si>
  <si>
    <t xml:space="preserve">HOLLEY CSD</t>
  </si>
  <si>
    <t xml:space="preserve">110701</t>
  </si>
  <si>
    <t xml:space="preserve">HOMER CSD</t>
  </si>
  <si>
    <t xml:space="preserve">431401</t>
  </si>
  <si>
    <t xml:space="preserve">HONEOYE CSD</t>
  </si>
  <si>
    <t xml:space="preserve">260901</t>
  </si>
  <si>
    <t xml:space="preserve">HONEOYE FALLS-LIMA CSD</t>
  </si>
  <si>
    <t xml:space="preserve">491401</t>
  </si>
  <si>
    <t xml:space="preserve">HOOSIC VALLEY CSD</t>
  </si>
  <si>
    <t xml:space="preserve">490501</t>
  </si>
  <si>
    <t xml:space="preserve">HOOSICK FALLS CSD</t>
  </si>
  <si>
    <t xml:space="preserve">571800</t>
  </si>
  <si>
    <t xml:space="preserve">HORNELL CITY SD</t>
  </si>
  <si>
    <t xml:space="preserve">070901</t>
  </si>
  <si>
    <t xml:space="preserve">HORSEHEADS CSD</t>
  </si>
  <si>
    <t xml:space="preserve">101300</t>
  </si>
  <si>
    <t xml:space="preserve">HUDSON CITY SD</t>
  </si>
  <si>
    <t xml:space="preserve">641301</t>
  </si>
  <si>
    <t xml:space="preserve">HUDSON FALLS CSD</t>
  </si>
  <si>
    <t xml:space="preserve">190901</t>
  </si>
  <si>
    <t xml:space="preserve">HUNTER-TANNERSVILLE CSD</t>
  </si>
  <si>
    <t xml:space="preserve">580403</t>
  </si>
  <si>
    <t xml:space="preserve">HUNTINGTON UFSD</t>
  </si>
  <si>
    <t xml:space="preserve">130801</t>
  </si>
  <si>
    <t xml:space="preserve">HYDE PARK CSD</t>
  </si>
  <si>
    <t xml:space="preserve">210501</t>
  </si>
  <si>
    <t xml:space="preserve">ILION CSD</t>
  </si>
  <si>
    <t xml:space="preserve">200401</t>
  </si>
  <si>
    <t xml:space="preserve">INDIAN LAKE CSD</t>
  </si>
  <si>
    <t xml:space="preserve">220301</t>
  </si>
  <si>
    <t xml:space="preserve">INDIAN RIVER CSD</t>
  </si>
  <si>
    <t xml:space="preserve">141301</t>
  </si>
  <si>
    <t xml:space="preserve">IROQUOIS CSD</t>
  </si>
  <si>
    <t xml:space="preserve">660402</t>
  </si>
  <si>
    <t xml:space="preserve">IRVINGTON UFSD</t>
  </si>
  <si>
    <t xml:space="preserve">280231</t>
  </si>
  <si>
    <t xml:space="preserve">ISLAND PARK UFSD</t>
  </si>
  <si>
    <t xml:space="preserve">280226</t>
  </si>
  <si>
    <t xml:space="preserve">ISLAND TREES UFSD</t>
  </si>
  <si>
    <t xml:space="preserve">580502</t>
  </si>
  <si>
    <t xml:space="preserve">ISLIP UFSD</t>
  </si>
  <si>
    <t xml:space="preserve">610600</t>
  </si>
  <si>
    <t xml:space="preserve">ITHACA CITY SD</t>
  </si>
  <si>
    <t xml:space="preserve">061700</t>
  </si>
  <si>
    <t xml:space="preserve">JAMESTOWN CITY SD</t>
  </si>
  <si>
    <t xml:space="preserve">420411</t>
  </si>
  <si>
    <t xml:space="preserve">JAMESVILLE-DEWITT CSD</t>
  </si>
  <si>
    <t xml:space="preserve">572702</t>
  </si>
  <si>
    <t xml:space="preserve">JASPER-TROUPSBURG CSD</t>
  </si>
  <si>
    <t xml:space="preserve">540901</t>
  </si>
  <si>
    <t xml:space="preserve">JEFFERSON CSD</t>
  </si>
  <si>
    <t xml:space="preserve">280515</t>
  </si>
  <si>
    <t xml:space="preserve">JERICHO UFSD</t>
  </si>
  <si>
    <t xml:space="preserve">630601</t>
  </si>
  <si>
    <t xml:space="preserve">JOHNSBURG CSD</t>
  </si>
  <si>
    <t xml:space="preserve">031502</t>
  </si>
  <si>
    <t xml:space="preserve">JOHNSON CITY CSD</t>
  </si>
  <si>
    <t xml:space="preserve">170600</t>
  </si>
  <si>
    <t xml:space="preserve">JOHNSTOWN CITY SD</t>
  </si>
  <si>
    <t xml:space="preserve">420501</t>
  </si>
  <si>
    <t xml:space="preserve">JORDAN-ELBRIDGE CSD</t>
  </si>
  <si>
    <t xml:space="preserve">660101</t>
  </si>
  <si>
    <t xml:space="preserve">KATONAH-LEWISBORO UFSD</t>
  </si>
  <si>
    <t xml:space="preserve">150601</t>
  </si>
  <si>
    <t xml:space="preserve">KEENE CSD</t>
  </si>
  <si>
    <t xml:space="preserve">450607</t>
  </si>
  <si>
    <t xml:space="preserve">KENDALL CSD</t>
  </si>
  <si>
    <t xml:space="preserve">142601</t>
  </si>
  <si>
    <t xml:space="preserve">KENMORE-TONAWANDA UFSD</t>
  </si>
  <si>
    <t xml:space="preserve">101401</t>
  </si>
  <si>
    <t xml:space="preserve">KINDERHOOK CSD</t>
  </si>
  <si>
    <t xml:space="preserve">580805</t>
  </si>
  <si>
    <t xml:space="preserve">KINGS PARK CSD</t>
  </si>
  <si>
    <t xml:space="preserve">620600</t>
  </si>
  <si>
    <t xml:space="preserve">KINGSTON CITY SD</t>
  </si>
  <si>
    <t xml:space="preserve">441202</t>
  </si>
  <si>
    <t xml:space="preserve">KIRYAS JOEL VILLAGE UFSD</t>
  </si>
  <si>
    <t xml:space="preserve">221401</t>
  </si>
  <si>
    <t xml:space="preserve">LA FARGEVILLE CSD</t>
  </si>
  <si>
    <t xml:space="preserve">141800</t>
  </si>
  <si>
    <t xml:space="preserve">LACKAWANNA CITY SD</t>
  </si>
  <si>
    <t xml:space="preserve">420807</t>
  </si>
  <si>
    <t xml:space="preserve">LAFAYETTE CSD</t>
  </si>
  <si>
    <t xml:space="preserve">630701</t>
  </si>
  <si>
    <t xml:space="preserve">LAKE GEORGE CSD</t>
  </si>
  <si>
    <t xml:space="preserve">151102</t>
  </si>
  <si>
    <t xml:space="preserve">LAKE PLACID CSD</t>
  </si>
  <si>
    <t xml:space="preserve">200601</t>
  </si>
  <si>
    <t xml:space="preserve">LAKE PLEASANT CSD</t>
  </si>
  <si>
    <t xml:space="preserve">662401</t>
  </si>
  <si>
    <t xml:space="preserve">LAKELAND CSD</t>
  </si>
  <si>
    <t xml:space="preserve">141901</t>
  </si>
  <si>
    <t xml:space="preserve">LANCASTER CSD</t>
  </si>
  <si>
    <t xml:space="preserve">610801</t>
  </si>
  <si>
    <t xml:space="preserve">LANSING CSD</t>
  </si>
  <si>
    <t xml:space="preserve">490601</t>
  </si>
  <si>
    <t xml:space="preserve">LANSINGBURGH CSD</t>
  </si>
  <si>
    <t xml:space="preserve">470801</t>
  </si>
  <si>
    <t xml:space="preserve">LAURENS CSD</t>
  </si>
  <si>
    <t xml:space="preserve">280215</t>
  </si>
  <si>
    <t xml:space="preserve">LAWRENCE UFSD</t>
  </si>
  <si>
    <t xml:space="preserve">181001</t>
  </si>
  <si>
    <t xml:space="preserve">LE ROY CSD</t>
  </si>
  <si>
    <t xml:space="preserve">670401</t>
  </si>
  <si>
    <t xml:space="preserve">LETCHWORTH CSD</t>
  </si>
  <si>
    <t xml:space="preserve">280205</t>
  </si>
  <si>
    <t xml:space="preserve">LEVITTOWN UFSD</t>
  </si>
  <si>
    <t xml:space="preserve">400301</t>
  </si>
  <si>
    <t xml:space="preserve">LEWISTON-PORTER CSD</t>
  </si>
  <si>
    <t xml:space="preserve">590901</t>
  </si>
  <si>
    <t xml:space="preserve">LIBERTY CSD</t>
  </si>
  <si>
    <t xml:space="preserve">580104</t>
  </si>
  <si>
    <t xml:space="preserve">LINDENHURST UFSD</t>
  </si>
  <si>
    <t xml:space="preserve">511602</t>
  </si>
  <si>
    <t xml:space="preserve">LISBON CSD</t>
  </si>
  <si>
    <t xml:space="preserve">210800</t>
  </si>
  <si>
    <t xml:space="preserve">LITTLE FALLS CITY SD</t>
  </si>
  <si>
    <t xml:space="preserve">421501</t>
  </si>
  <si>
    <t xml:space="preserve">LIVERPOOL CSD</t>
  </si>
  <si>
    <t xml:space="preserve">591302</t>
  </si>
  <si>
    <t xml:space="preserve">LIVINGSTON MANOR CSD</t>
  </si>
  <si>
    <t xml:space="preserve">240801</t>
  </si>
  <si>
    <t xml:space="preserve">LIVONIA CSD</t>
  </si>
  <si>
    <t xml:space="preserve">400400</t>
  </si>
  <si>
    <t xml:space="preserve">LOCKPORT CITY SD</t>
  </si>
  <si>
    <t xml:space="preserve">280503</t>
  </si>
  <si>
    <t xml:space="preserve">LOCUST VALLEY CSD</t>
  </si>
  <si>
    <t xml:space="preserve">280300</t>
  </si>
  <si>
    <t xml:space="preserve">LONG BEACH CITY SD</t>
  </si>
  <si>
    <t xml:space="preserve">200701</t>
  </si>
  <si>
    <t xml:space="preserve">LONG LAKE CSD</t>
  </si>
  <si>
    <t xml:space="preserve">580212</t>
  </si>
  <si>
    <t xml:space="preserve">LONGWOOD CSD</t>
  </si>
  <si>
    <t xml:space="preserve">230901</t>
  </si>
  <si>
    <t xml:space="preserve">LOWVILLE ACADEMY &amp; CSD</t>
  </si>
  <si>
    <t xml:space="preserve">221301</t>
  </si>
  <si>
    <t xml:space="preserve">LYME CSD</t>
  </si>
  <si>
    <t xml:space="preserve">280220</t>
  </si>
  <si>
    <t xml:space="preserve">LYNBROOK UFSD</t>
  </si>
  <si>
    <t xml:space="preserve">421504</t>
  </si>
  <si>
    <t xml:space="preserve">LYNCOURT UFSD</t>
  </si>
  <si>
    <t xml:space="preserve">451001</t>
  </si>
  <si>
    <t xml:space="preserve">LYNDONVILLE CSD</t>
  </si>
  <si>
    <t xml:space="preserve">650501</t>
  </si>
  <si>
    <t xml:space="preserve">LYONS CSD</t>
  </si>
  <si>
    <t xml:space="preserve">251101</t>
  </si>
  <si>
    <t xml:space="preserve">MADISON CSD</t>
  </si>
  <si>
    <t xml:space="preserve">511901</t>
  </si>
  <si>
    <t xml:space="preserve">MADRID-WADDINGTON CSD</t>
  </si>
  <si>
    <t xml:space="preserve">480101</t>
  </si>
  <si>
    <t xml:space="preserve">MAHOPAC CSD</t>
  </si>
  <si>
    <t xml:space="preserve">031101</t>
  </si>
  <si>
    <t xml:space="preserve">MAINE-ENDWELL CSD</t>
  </si>
  <si>
    <t xml:space="preserve">161501</t>
  </si>
  <si>
    <t xml:space="preserve">MALONE CSD</t>
  </si>
  <si>
    <t xml:space="preserve">280212</t>
  </si>
  <si>
    <t xml:space="preserve">MALVERNE UFSD</t>
  </si>
  <si>
    <t xml:space="preserve">660701</t>
  </si>
  <si>
    <t xml:space="preserve">MAMARONECK UFSD</t>
  </si>
  <si>
    <t xml:space="preserve">431101</t>
  </si>
  <si>
    <t xml:space="preserve">MANCHESTER-SHORTSVILLE CSD (RED JACK</t>
  </si>
  <si>
    <t xml:space="preserve">280406</t>
  </si>
  <si>
    <t xml:space="preserve">MANHASSET UFSD</t>
  </si>
  <si>
    <t xml:space="preserve">110901</t>
  </si>
  <si>
    <t xml:space="preserve">MARATHON CSD</t>
  </si>
  <si>
    <t xml:space="preserve">421101</t>
  </si>
  <si>
    <t xml:space="preserve">MARCELLUS CSD</t>
  </si>
  <si>
    <t xml:space="preserve">121401</t>
  </si>
  <si>
    <t xml:space="preserve">MARGARETVILLE CSD</t>
  </si>
  <si>
    <t xml:space="preserve">650701</t>
  </si>
  <si>
    <t xml:space="preserve">MARION CSD</t>
  </si>
  <si>
    <t xml:space="preserve">621001</t>
  </si>
  <si>
    <t xml:space="preserve">MARLBORO CSD</t>
  </si>
  <si>
    <t xml:space="preserve">280523</t>
  </si>
  <si>
    <t xml:space="preserve">MASSAPEQUA UFSD</t>
  </si>
  <si>
    <t xml:space="preserve">512001</t>
  </si>
  <si>
    <t xml:space="preserve">MASSENA CSD</t>
  </si>
  <si>
    <t xml:space="preserve">581012</t>
  </si>
  <si>
    <t xml:space="preserve">MATTITUCK-CUTCHOGUE UFSD</t>
  </si>
  <si>
    <t xml:space="preserve">170801</t>
  </si>
  <si>
    <t xml:space="preserve">MAYFIELD CSD</t>
  </si>
  <si>
    <t xml:space="preserve">110304</t>
  </si>
  <si>
    <t xml:space="preserve">MCGRAW CSD</t>
  </si>
  <si>
    <t xml:space="preserve">521200</t>
  </si>
  <si>
    <t xml:space="preserve">MECHANICVILLE CITY SD</t>
  </si>
  <si>
    <t xml:space="preserve">450801</t>
  </si>
  <si>
    <t xml:space="preserve">MEDINA CSD</t>
  </si>
  <si>
    <t xml:space="preserve">010615</t>
  </si>
  <si>
    <t xml:space="preserve">MENANDS UFSD</t>
  </si>
  <si>
    <t xml:space="preserve">280225</t>
  </si>
  <si>
    <t xml:space="preserve">MERRICK UFSD</t>
  </si>
  <si>
    <t xml:space="preserve">460901</t>
  </si>
  <si>
    <t xml:space="preserve">MEXICO CSD</t>
  </si>
  <si>
    <t xml:space="preserve">580211</t>
  </si>
  <si>
    <t xml:space="preserve">MIDDLE COUNTRY CSD</t>
  </si>
  <si>
    <t xml:space="preserve">541001</t>
  </si>
  <si>
    <t xml:space="preserve">MIDDLEBURGH CSD</t>
  </si>
  <si>
    <t xml:space="preserve">441000</t>
  </si>
  <si>
    <t xml:space="preserve">MIDDLETOWN CITY SD</t>
  </si>
  <si>
    <t xml:space="preserve">471101</t>
  </si>
  <si>
    <t xml:space="preserve">MILFORD CSD</t>
  </si>
  <si>
    <t xml:space="preserve">132201</t>
  </si>
  <si>
    <t xml:space="preserve">MILLBROOK CSD</t>
  </si>
  <si>
    <t xml:space="preserve">580208</t>
  </si>
  <si>
    <t xml:space="preserve">MILLER PLACE UFSD</t>
  </si>
  <si>
    <t xml:space="preserve">280410</t>
  </si>
  <si>
    <t xml:space="preserve">MINEOLA UFSD</t>
  </si>
  <si>
    <t xml:space="preserve">150801</t>
  </si>
  <si>
    <t xml:space="preserve">MINERVA CSD</t>
  </si>
  <si>
    <t xml:space="preserve">441101</t>
  </si>
  <si>
    <t xml:space="preserve">MINISINK VALLEY CSD</t>
  </si>
  <si>
    <t xml:space="preserve">210502</t>
  </si>
  <si>
    <t xml:space="preserve">MOHAWK CSD</t>
  </si>
  <si>
    <t xml:space="preserve">441201</t>
  </si>
  <si>
    <t xml:space="preserve">MONROE-WOODBURY CSD</t>
  </si>
  <si>
    <t xml:space="preserve">580306</t>
  </si>
  <si>
    <t xml:space="preserve">MONTAUK UFSD</t>
  </si>
  <si>
    <t xml:space="preserve">591401</t>
  </si>
  <si>
    <t xml:space="preserve">MONTICELLO CSD</t>
  </si>
  <si>
    <t xml:space="preserve">051301</t>
  </si>
  <si>
    <t xml:space="preserve">MORAVIA CSD</t>
  </si>
  <si>
    <t xml:space="preserve">150901</t>
  </si>
  <si>
    <t xml:space="preserve">MORIAH CSD</t>
  </si>
  <si>
    <t xml:space="preserve">471201</t>
  </si>
  <si>
    <t xml:space="preserve">MORRIS CSD</t>
  </si>
  <si>
    <t xml:space="preserve">512101</t>
  </si>
  <si>
    <t xml:space="preserve">MORRISTOWN CSD</t>
  </si>
  <si>
    <t xml:space="preserve">250401</t>
  </si>
  <si>
    <t xml:space="preserve">MORRISVILLE-EATON CSD</t>
  </si>
  <si>
    <t xml:space="preserve">212001</t>
  </si>
  <si>
    <t xml:space="preserve">MOUNT MARKHAM CSD</t>
  </si>
  <si>
    <t xml:space="preserve">240901</t>
  </si>
  <si>
    <t xml:space="preserve">MT MORRIS CSD</t>
  </si>
  <si>
    <t xml:space="preserve">660801</t>
  </si>
  <si>
    <t xml:space="preserve">MT PLEASANT CSD</t>
  </si>
  <si>
    <t xml:space="preserve">580207</t>
  </si>
  <si>
    <t xml:space="preserve">MT SINAI UFSD</t>
  </si>
  <si>
    <t xml:space="preserve">660900</t>
  </si>
  <si>
    <t xml:space="preserve">MT VERNON SCHOOL DISTRICT</t>
  </si>
  <si>
    <t xml:space="preserve">500108</t>
  </si>
  <si>
    <t xml:space="preserve">NANUET UFSD</t>
  </si>
  <si>
    <t xml:space="preserve">431201</t>
  </si>
  <si>
    <t xml:space="preserve">NAPLES CSD</t>
  </si>
  <si>
    <t xml:space="preserve">411501</t>
  </si>
  <si>
    <t xml:space="preserve">NEW HARTFORD CSD</t>
  </si>
  <si>
    <t xml:space="preserve">280405</t>
  </si>
  <si>
    <t xml:space="preserve">NEW HYDE PARK-GARDEN CITY PARK UFSD</t>
  </si>
  <si>
    <t xml:space="preserve">101601</t>
  </si>
  <si>
    <t xml:space="preserve">NEW LEBANON CSD</t>
  </si>
  <si>
    <t xml:space="preserve">621101</t>
  </si>
  <si>
    <t xml:space="preserve">NEW PALTZ CSD</t>
  </si>
  <si>
    <t xml:space="preserve">661100</t>
  </si>
  <si>
    <t xml:space="preserve">NEW ROCHELLE CITY SD</t>
  </si>
  <si>
    <t xml:space="preserve">650101</t>
  </si>
  <si>
    <t xml:space="preserve">NEWARK CSD</t>
  </si>
  <si>
    <t xml:space="preserve">600402</t>
  </si>
  <si>
    <t xml:space="preserve">NEWARK VALLEY CSD</t>
  </si>
  <si>
    <t xml:space="preserve">441600</t>
  </si>
  <si>
    <t xml:space="preserve">NEWBURGH CITY SD</t>
  </si>
  <si>
    <t xml:space="preserve">151001</t>
  </si>
  <si>
    <t xml:space="preserve">NEWCOMB CSD</t>
  </si>
  <si>
    <t xml:space="preserve">400601</t>
  </si>
  <si>
    <t xml:space="preserve">NEWFANE CSD</t>
  </si>
  <si>
    <t xml:space="preserve">610901</t>
  </si>
  <si>
    <t xml:space="preserve">NEWFIELD CSD</t>
  </si>
  <si>
    <t xml:space="preserve">400800</t>
  </si>
  <si>
    <t xml:space="preserve">NIAGARA FALLS CITY SD</t>
  </si>
  <si>
    <t xml:space="preserve">400701</t>
  </si>
  <si>
    <t xml:space="preserve">NIAGARA-WHEATFIELD CSD</t>
  </si>
  <si>
    <t xml:space="preserve">530301</t>
  </si>
  <si>
    <t xml:space="preserve">NISKAYUNA CSD</t>
  </si>
  <si>
    <t xml:space="preserve">580103</t>
  </si>
  <si>
    <t xml:space="preserve">NORTH BABYLON UFSD</t>
  </si>
  <si>
    <t xml:space="preserve">280204</t>
  </si>
  <si>
    <t xml:space="preserve">NORTH BELLMORE UFSD</t>
  </si>
  <si>
    <t xml:space="preserve">142201</t>
  </si>
  <si>
    <t xml:space="preserve">NORTH COLLINS CSD</t>
  </si>
  <si>
    <t xml:space="preserve">010623</t>
  </si>
  <si>
    <t xml:space="preserve">NORTH COLONIE CSD</t>
  </si>
  <si>
    <t xml:space="preserve">280229</t>
  </si>
  <si>
    <t xml:space="preserve">NORTH MERRICK UFSD</t>
  </si>
  <si>
    <t xml:space="preserve">651501</t>
  </si>
  <si>
    <t xml:space="preserve">NORTH ROSE-WOLCOTT CSD</t>
  </si>
  <si>
    <t xml:space="preserve">661301</t>
  </si>
  <si>
    <t xml:space="preserve">NORTH SALEM CSD</t>
  </si>
  <si>
    <t xml:space="preserve">280501</t>
  </si>
  <si>
    <t xml:space="preserve">NORTH SHORE CSD</t>
  </si>
  <si>
    <t xml:space="preserve">420303</t>
  </si>
  <si>
    <t xml:space="preserve">NORTH SYRACUSE CSD</t>
  </si>
  <si>
    <t xml:space="preserve">400900</t>
  </si>
  <si>
    <t xml:space="preserve">NORTH TONAWANDA CITY SD</t>
  </si>
  <si>
    <t xml:space="preserve">630202</t>
  </si>
  <si>
    <t xml:space="preserve">NORTH WARREN CSD</t>
  </si>
  <si>
    <t xml:space="preserve">131101</t>
  </si>
  <si>
    <t xml:space="preserve">NORTHEAST CSD</t>
  </si>
  <si>
    <t xml:space="preserve">090501</t>
  </si>
  <si>
    <t xml:space="preserve">NORTHEASTERN CLINTON CSD</t>
  </si>
  <si>
    <t xml:space="preserve">090901</t>
  </si>
  <si>
    <t xml:space="preserve">NORTHERN ADIRONDACK CSD</t>
  </si>
  <si>
    <t xml:space="preserve">580404</t>
  </si>
  <si>
    <t xml:space="preserve">NORTHPORT-EAST NORTHPORT UFSD</t>
  </si>
  <si>
    <t xml:space="preserve">170901</t>
  </si>
  <si>
    <t xml:space="preserve">NORTHVILLE CSD</t>
  </si>
  <si>
    <t xml:space="preserve">081200</t>
  </si>
  <si>
    <t xml:space="preserve">NORWICH CITY SD</t>
  </si>
  <si>
    <t xml:space="preserve">512201</t>
  </si>
  <si>
    <t xml:space="preserve">NORWOOD-NORFOLK CSD</t>
  </si>
  <si>
    <t xml:space="preserve">411504</t>
  </si>
  <si>
    <t xml:space="preserve">NY MILLS UFSD</t>
  </si>
  <si>
    <t xml:space="preserve">500304</t>
  </si>
  <si>
    <t xml:space="preserve">NYACK UFSD</t>
  </si>
  <si>
    <t xml:space="preserve">181101</t>
  </si>
  <si>
    <t xml:space="preserve">OAKFIELD-ALABAMA CSD</t>
  </si>
  <si>
    <t xml:space="preserve">280211</t>
  </si>
  <si>
    <t xml:space="preserve">OCEANSIDE UFSD</t>
  </si>
  <si>
    <t xml:space="preserve">550101</t>
  </si>
  <si>
    <t xml:space="preserve">ODESSA-MONTOUR CSD</t>
  </si>
  <si>
    <t xml:space="preserve">512300</t>
  </si>
  <si>
    <t xml:space="preserve">OGDENSBURG CITY SD</t>
  </si>
  <si>
    <t xml:space="preserve">042400</t>
  </si>
  <si>
    <t xml:space="preserve">OLEAN CITY SD</t>
  </si>
  <si>
    <t xml:space="preserve">251400</t>
  </si>
  <si>
    <t xml:space="preserve">ONEIDA CITY SD</t>
  </si>
  <si>
    <t xml:space="preserve">471400</t>
  </si>
  <si>
    <t xml:space="preserve">ONEONTA CITY SD</t>
  </si>
  <si>
    <t xml:space="preserve">421201</t>
  </si>
  <si>
    <t xml:space="preserve">ONONDAGA CSD</t>
  </si>
  <si>
    <t xml:space="preserve">621201</t>
  </si>
  <si>
    <t xml:space="preserve">ONTEORA CSD</t>
  </si>
  <si>
    <t xml:space="preserve">171001</t>
  </si>
  <si>
    <t xml:space="preserve">OPPENHEIM-EPHRATAH CSD</t>
  </si>
  <si>
    <t xml:space="preserve">142301</t>
  </si>
  <si>
    <t xml:space="preserve">ORCHARD PARK CSD</t>
  </si>
  <si>
    <t xml:space="preserve">412901</t>
  </si>
  <si>
    <t xml:space="preserve">ORISKANY CSD</t>
  </si>
  <si>
    <t xml:space="preserve">661401</t>
  </si>
  <si>
    <t xml:space="preserve">OSSINING UFSD</t>
  </si>
  <si>
    <t xml:space="preserve">461300</t>
  </si>
  <si>
    <t xml:space="preserve">OSWEGO CITY SD</t>
  </si>
  <si>
    <t xml:space="preserve">471601</t>
  </si>
  <si>
    <t xml:space="preserve">OTEGO-UNADILLA CSD</t>
  </si>
  <si>
    <t xml:space="preserve">600601</t>
  </si>
  <si>
    <t xml:space="preserve">OWEGO-APALACHIN CSD</t>
  </si>
  <si>
    <t xml:space="preserve">081501</t>
  </si>
  <si>
    <t xml:space="preserve">OXFORD ACADEMY &amp; CSD</t>
  </si>
  <si>
    <t xml:space="preserve">280506</t>
  </si>
  <si>
    <t xml:space="preserve">OYSTER BAY-EAST NORWICH CSD</t>
  </si>
  <si>
    <t xml:space="preserve">581002</t>
  </si>
  <si>
    <t xml:space="preserve">OYSTERPONDS UFSD</t>
  </si>
  <si>
    <t xml:space="preserve">650901</t>
  </si>
  <si>
    <t xml:space="preserve">PALMYRA-MACEDON CSD</t>
  </si>
  <si>
    <t xml:space="preserve">061601</t>
  </si>
  <si>
    <t xml:space="preserve">PANAMA CSD</t>
  </si>
  <si>
    <t xml:space="preserve">512501</t>
  </si>
  <si>
    <t xml:space="preserve">PARISHVILLE-HOPKINTON CSD</t>
  </si>
  <si>
    <t xml:space="preserve">580224</t>
  </si>
  <si>
    <t xml:space="preserve">PATCHOGUE-MEDFORD UFSD</t>
  </si>
  <si>
    <t xml:space="preserve">181201</t>
  </si>
  <si>
    <t xml:space="preserve">PAVILION CSD</t>
  </si>
  <si>
    <t xml:space="preserve">131201</t>
  </si>
  <si>
    <t xml:space="preserve">PAWLING CSD</t>
  </si>
  <si>
    <t xml:space="preserve">500308</t>
  </si>
  <si>
    <t xml:space="preserve">PEARL RIVER UFSD</t>
  </si>
  <si>
    <t xml:space="preserve">661500</t>
  </si>
  <si>
    <t xml:space="preserve">PEEKSKILL CITY SD</t>
  </si>
  <si>
    <t xml:space="preserve">661601</t>
  </si>
  <si>
    <t xml:space="preserve">PELHAM UFSD</t>
  </si>
  <si>
    <t xml:space="preserve">181302</t>
  </si>
  <si>
    <t xml:space="preserve">PEMBROKE CSD</t>
  </si>
  <si>
    <t xml:space="preserve">261201</t>
  </si>
  <si>
    <t xml:space="preserve">PENFIELD CSD</t>
  </si>
  <si>
    <t xml:space="preserve">680601</t>
  </si>
  <si>
    <t xml:space="preserve">PENN YAN CSD</t>
  </si>
  <si>
    <t xml:space="preserve">671201</t>
  </si>
  <si>
    <t xml:space="preserve">PERRY CSD</t>
  </si>
  <si>
    <t xml:space="preserve">091101</t>
  </si>
  <si>
    <t xml:space="preserve">PERU CSD</t>
  </si>
  <si>
    <t xml:space="preserve">431301</t>
  </si>
  <si>
    <t xml:space="preserve">PHELPS-CLIFTON SPRINGS CSD</t>
  </si>
  <si>
    <t xml:space="preserve">462001</t>
  </si>
  <si>
    <t xml:space="preserve">PHOENIX CSD</t>
  </si>
  <si>
    <t xml:space="preserve">440401</t>
  </si>
  <si>
    <t xml:space="preserve">PINE BUSH CSD</t>
  </si>
  <si>
    <t xml:space="preserve">131301</t>
  </si>
  <si>
    <t xml:space="preserve">PINE PLAINS CSD</t>
  </si>
  <si>
    <t xml:space="preserve">060601</t>
  </si>
  <si>
    <t xml:space="preserve">PINE VALLEY CSD (SOUTH DAYTON)</t>
  </si>
  <si>
    <t xml:space="preserve">261401</t>
  </si>
  <si>
    <t xml:space="preserve">PITTSFORD CSD</t>
  </si>
  <si>
    <t xml:space="preserve">280518</t>
  </si>
  <si>
    <t xml:space="preserve">PLAINEDGE UFSD</t>
  </si>
  <si>
    <t xml:space="preserve">280504</t>
  </si>
  <si>
    <t xml:space="preserve">PLAINVIEW-OLD BETHPAGE CSD</t>
  </si>
  <si>
    <t xml:space="preserve">091200</t>
  </si>
  <si>
    <t xml:space="preserve">PLATTSBURGH CITY SD</t>
  </si>
  <si>
    <t xml:space="preserve">660809</t>
  </si>
  <si>
    <t xml:space="preserve">PLEASANTVILLE UFSD</t>
  </si>
  <si>
    <t xml:space="preserve">660802</t>
  </si>
  <si>
    <t xml:space="preserve">POCANTICO HILLS CSD</t>
  </si>
  <si>
    <t xml:space="preserve">211103</t>
  </si>
  <si>
    <t xml:space="preserve">POLAND CSD</t>
  </si>
  <si>
    <t xml:space="preserve">051101</t>
  </si>
  <si>
    <t xml:space="preserve">PORT BYRON CSD</t>
  </si>
  <si>
    <t xml:space="preserve">661904</t>
  </si>
  <si>
    <t xml:space="preserve">PORT CHESTER-RYE UFSD</t>
  </si>
  <si>
    <t xml:space="preserve">580206</t>
  </si>
  <si>
    <t xml:space="preserve">PORT JEFFERSON UFSD</t>
  </si>
  <si>
    <t xml:space="preserve">441800</t>
  </si>
  <si>
    <t xml:space="preserve">PORT JERVIS CITY SD</t>
  </si>
  <si>
    <t xml:space="preserve">280404</t>
  </si>
  <si>
    <t xml:space="preserve">PORT WASHINGTON UFSD</t>
  </si>
  <si>
    <t xml:space="preserve">042901</t>
  </si>
  <si>
    <t xml:space="preserve">PORTVILLE CSD</t>
  </si>
  <si>
    <t xml:space="preserve">512902</t>
  </si>
  <si>
    <t xml:space="preserve">POTSDAM CSD</t>
  </si>
  <si>
    <t xml:space="preserve">131500</t>
  </si>
  <si>
    <t xml:space="preserve">POUGHKEEPSIE CITY SD</t>
  </si>
  <si>
    <t xml:space="preserve">572301</t>
  </si>
  <si>
    <t xml:space="preserve">PRATTSBURGH CSD</t>
  </si>
  <si>
    <t xml:space="preserve">461801</t>
  </si>
  <si>
    <t xml:space="preserve">PULASKI CSD</t>
  </si>
  <si>
    <t xml:space="preserve">641401</t>
  </si>
  <si>
    <t xml:space="preserve">PUTNAM CSD</t>
  </si>
  <si>
    <t xml:space="preserve">480503</t>
  </si>
  <si>
    <t xml:space="preserve">PUTNAM VALLEY CSD</t>
  </si>
  <si>
    <t xml:space="preserve">630902</t>
  </si>
  <si>
    <t xml:space="preserve">QUEENSBURY UFSD</t>
  </si>
  <si>
    <t xml:space="preserve">580903</t>
  </si>
  <si>
    <t xml:space="preserve">QUOGUE UFSD</t>
  </si>
  <si>
    <t xml:space="preserve">500401</t>
  </si>
  <si>
    <t xml:space="preserve">RAMAPO CSD (SUFFERN)</t>
  </si>
  <si>
    <t xml:space="preserve">043001</t>
  </si>
  <si>
    <t xml:space="preserve">RANDOLPH CSD</t>
  </si>
  <si>
    <t xml:space="preserve">010402</t>
  </si>
  <si>
    <t xml:space="preserve">RAVENA-COEYMANS-SELKIRK CSD</t>
  </si>
  <si>
    <t xml:space="preserve">651503</t>
  </si>
  <si>
    <t xml:space="preserve">RED CREEK CSD</t>
  </si>
  <si>
    <t xml:space="preserve">131701</t>
  </si>
  <si>
    <t xml:space="preserve">RED HOOK CSD</t>
  </si>
  <si>
    <t xml:space="preserve">411701</t>
  </si>
  <si>
    <t xml:space="preserve">REMSEN CSD</t>
  </si>
  <si>
    <t xml:space="preserve">580901</t>
  </si>
  <si>
    <t xml:space="preserve">REMSENBURG-SPEONK UFSD</t>
  </si>
  <si>
    <t xml:space="preserve">491200</t>
  </si>
  <si>
    <t xml:space="preserve">RENSSELAER CITY SD</t>
  </si>
  <si>
    <t xml:space="preserve">131801</t>
  </si>
  <si>
    <t xml:space="preserve">RHINEBECK CSD</t>
  </si>
  <si>
    <t xml:space="preserve">472001</t>
  </si>
  <si>
    <t xml:space="preserve">RICHFIELD SPRINGS CSD</t>
  </si>
  <si>
    <t xml:space="preserve">062401</t>
  </si>
  <si>
    <t xml:space="preserve">RIPLEY CSD</t>
  </si>
  <si>
    <t xml:space="preserve">580602</t>
  </si>
  <si>
    <t xml:space="preserve">RIVERHEAD CSD</t>
  </si>
  <si>
    <t xml:space="preserve">280221</t>
  </si>
  <si>
    <t xml:space="preserve">ROCKVILLE CENTRE UFSD</t>
  </si>
  <si>
    <t xml:space="preserve">580209</t>
  </si>
  <si>
    <t xml:space="preserve">ROCKY POINT UFSD</t>
  </si>
  <si>
    <t xml:space="preserve">411800</t>
  </si>
  <si>
    <t xml:space="preserve">ROME CITY SD</t>
  </si>
  <si>
    <t xml:space="preserve">560603</t>
  </si>
  <si>
    <t xml:space="preserve">ROMULUS CSD</t>
  </si>
  <si>
    <t xml:space="preserve">620901</t>
  </si>
  <si>
    <t xml:space="preserve">RONDOUT VALLEY CSD</t>
  </si>
  <si>
    <t xml:space="preserve">280208</t>
  </si>
  <si>
    <t xml:space="preserve">ROOSEVELT UFSD</t>
  </si>
  <si>
    <t xml:space="preserve">591301</t>
  </si>
  <si>
    <t xml:space="preserve">ROSCOE CSD</t>
  </si>
  <si>
    <t xml:space="preserve">280403</t>
  </si>
  <si>
    <t xml:space="preserve">ROSLYN UFSD</t>
  </si>
  <si>
    <t xml:space="preserve">530515</t>
  </si>
  <si>
    <t xml:space="preserve">ROTTERDAM-MOHONASEN CSD</t>
  </si>
  <si>
    <t xml:space="preserve">121502</t>
  </si>
  <si>
    <t xml:space="preserve">ROXBURY CSD</t>
  </si>
  <si>
    <t xml:space="preserve">401201</t>
  </si>
  <si>
    <t xml:space="preserve">ROYALTON-HARTLAND CSD</t>
  </si>
  <si>
    <t xml:space="preserve">261701</t>
  </si>
  <si>
    <t xml:space="preserve">RUSH-HENRIETTA CSD</t>
  </si>
  <si>
    <t xml:space="preserve">661800</t>
  </si>
  <si>
    <t xml:space="preserve">RYE CITY SD</t>
  </si>
  <si>
    <t xml:space="preserve">661901</t>
  </si>
  <si>
    <t xml:space="preserve">RYE NECK UFSD</t>
  </si>
  <si>
    <t xml:space="preserve">580205</t>
  </si>
  <si>
    <t xml:space="preserve">SACHEM CSD</t>
  </si>
  <si>
    <t xml:space="preserve">221001</t>
  </si>
  <si>
    <t xml:space="preserve">SACKETS HARBOR CSD</t>
  </si>
  <si>
    <t xml:space="preserve">580305</t>
  </si>
  <si>
    <t xml:space="preserve">SAG HARBOR UFSD</t>
  </si>
  <si>
    <t xml:space="preserve">043200</t>
  </si>
  <si>
    <t xml:space="preserve">SALAMANCA CITY SD</t>
  </si>
  <si>
    <t xml:space="preserve">641501</t>
  </si>
  <si>
    <t xml:space="preserve">SALEM CSD</t>
  </si>
  <si>
    <t xml:space="preserve">161201</t>
  </si>
  <si>
    <t xml:space="preserve">SALMON RIVER CSD</t>
  </si>
  <si>
    <t xml:space="preserve">461901</t>
  </si>
  <si>
    <t xml:space="preserve">SANDY CREEK CSD</t>
  </si>
  <si>
    <t xml:space="preserve">091402</t>
  </si>
  <si>
    <t xml:space="preserve">SARANAC CSD</t>
  </si>
  <si>
    <t xml:space="preserve">161401</t>
  </si>
  <si>
    <t xml:space="preserve">SARANAC LAKE CSD</t>
  </si>
  <si>
    <t xml:space="preserve">521800</t>
  </si>
  <si>
    <t xml:space="preserve">SARATOGA SPRINGS CITY SD</t>
  </si>
  <si>
    <t xml:space="preserve">621601</t>
  </si>
  <si>
    <t xml:space="preserve">SAUGERTIES CSD</t>
  </si>
  <si>
    <t xml:space="preserve">411603</t>
  </si>
  <si>
    <t xml:space="preserve">SAUQUOIT VALLEY CSD</t>
  </si>
  <si>
    <t xml:space="preserve">580504</t>
  </si>
  <si>
    <t xml:space="preserve">SAYVILLE UFSD</t>
  </si>
  <si>
    <t xml:space="preserve">662001</t>
  </si>
  <si>
    <t xml:space="preserve">SCARSDALE UFSD</t>
  </si>
  <si>
    <t xml:space="preserve">530501</t>
  </si>
  <si>
    <t xml:space="preserve">SCHALMONT CSD</t>
  </si>
  <si>
    <t xml:space="preserve">530600</t>
  </si>
  <si>
    <t xml:space="preserve">SCHENECTADY CITY SD</t>
  </si>
  <si>
    <t xml:space="preserve">470901</t>
  </si>
  <si>
    <t xml:space="preserve">SCHENEVUS CSD</t>
  </si>
  <si>
    <t xml:space="preserve">491501</t>
  </si>
  <si>
    <t xml:space="preserve">SCHODACK CSD</t>
  </si>
  <si>
    <t xml:space="preserve">541201</t>
  </si>
  <si>
    <t xml:space="preserve">SCHOHARIE CSD</t>
  </si>
  <si>
    <t xml:space="preserve">151401</t>
  </si>
  <si>
    <t xml:space="preserve">SCHROON LAKE CSD</t>
  </si>
  <si>
    <t xml:space="preserve">521701</t>
  </si>
  <si>
    <t xml:space="preserve">SCHUYLERVILLE CSD</t>
  </si>
  <si>
    <t xml:space="preserve">022401</t>
  </si>
  <si>
    <t xml:space="preserve">SCIO CSD</t>
  </si>
  <si>
    <t xml:space="preserve">530202</t>
  </si>
  <si>
    <t xml:space="preserve">SCOTIA-GLENVILLE CSD</t>
  </si>
  <si>
    <t xml:space="preserve">280206</t>
  </si>
  <si>
    <t xml:space="preserve">SEAFORD UFSD</t>
  </si>
  <si>
    <t xml:space="preserve">560701</t>
  </si>
  <si>
    <t xml:space="preserve">SENECA FALLS CSD</t>
  </si>
  <si>
    <t xml:space="preserve">280252</t>
  </si>
  <si>
    <t xml:space="preserve">SEWANHAKA CENTRAL HS DISTRICT</t>
  </si>
  <si>
    <t xml:space="preserve">541401</t>
  </si>
  <si>
    <t xml:space="preserve">SHARON SPRINGS CSD</t>
  </si>
  <si>
    <t xml:space="preserve">580701</t>
  </si>
  <si>
    <t xml:space="preserve">SHELTER ISLAND UFSD</t>
  </si>
  <si>
    <t xml:space="preserve">520302</t>
  </si>
  <si>
    <t xml:space="preserve">SHENENDEHOWA CSD</t>
  </si>
  <si>
    <t xml:space="preserve">082001</t>
  </si>
  <si>
    <t xml:space="preserve">SHERBURNE-EARLVILLE CSD</t>
  </si>
  <si>
    <t xml:space="preserve">062601</t>
  </si>
  <si>
    <t xml:space="preserve">SHERMAN CSD</t>
  </si>
  <si>
    <t xml:space="preserve">412000</t>
  </si>
  <si>
    <t xml:space="preserve">SHERRILL CITY SD</t>
  </si>
  <si>
    <t xml:space="preserve">580601</t>
  </si>
  <si>
    <t xml:space="preserve">SHOREHAM-WADING RIVER CSD</t>
  </si>
  <si>
    <t xml:space="preserve">121601</t>
  </si>
  <si>
    <t xml:space="preserve">SIDNEY CSD</t>
  </si>
  <si>
    <t xml:space="preserve">061501</t>
  </si>
  <si>
    <t xml:space="preserve">SILVER CREEK CSD</t>
  </si>
  <si>
    <t xml:space="preserve">421601</t>
  </si>
  <si>
    <t xml:space="preserve">SKANEATELES CSD</t>
  </si>
  <si>
    <t xml:space="preserve">580801</t>
  </si>
  <si>
    <t xml:space="preserve">SMITHTOWN CSD</t>
  </si>
  <si>
    <t xml:space="preserve">651201</t>
  </si>
  <si>
    <t xml:space="preserve">SODUS CSD</t>
  </si>
  <si>
    <t xml:space="preserve">420702</t>
  </si>
  <si>
    <t xml:space="preserve">SOLVAY UFSD</t>
  </si>
  <si>
    <t xml:space="preserve">662101</t>
  </si>
  <si>
    <t xml:space="preserve">SOMERS CSD</t>
  </si>
  <si>
    <t xml:space="preserve">010601</t>
  </si>
  <si>
    <t xml:space="preserve">SOUTH COLONIE CSD</t>
  </si>
  <si>
    <t xml:space="preserve">580235</t>
  </si>
  <si>
    <t xml:space="preserve">SOUTH COUNTRY CSD</t>
  </si>
  <si>
    <t xml:space="preserve">521401</t>
  </si>
  <si>
    <t xml:space="preserve">SOUTH GLENS FALLS CSD</t>
  </si>
  <si>
    <t xml:space="preserve">580413</t>
  </si>
  <si>
    <t xml:space="preserve">SOUTH HUNTINGTON UFSD</t>
  </si>
  <si>
    <t xml:space="preserve">220101</t>
  </si>
  <si>
    <t xml:space="preserve">SOUTH JEFFERSON CSD</t>
  </si>
  <si>
    <t xml:space="preserve">121702</t>
  </si>
  <si>
    <t xml:space="preserve">SOUTH KORTRIGHT CSD</t>
  </si>
  <si>
    <t xml:space="preserve">231101</t>
  </si>
  <si>
    <t xml:space="preserve">SOUTH LEWIS CSD</t>
  </si>
  <si>
    <t xml:space="preserve">500301</t>
  </si>
  <si>
    <t xml:space="preserve">SOUTH ORANGETOWN CSD</t>
  </si>
  <si>
    <t xml:space="preserve">560501</t>
  </si>
  <si>
    <t xml:space="preserve">SOUTH SENECA CSD</t>
  </si>
  <si>
    <t xml:space="preserve">580906</t>
  </si>
  <si>
    <t xml:space="preserve">SOUTHAMPTON UFSD</t>
  </si>
  <si>
    <t xml:space="preserve">050701</t>
  </si>
  <si>
    <t xml:space="preserve">SOUTHERN CAYUGA CSD</t>
  </si>
  <si>
    <t xml:space="preserve">581005</t>
  </si>
  <si>
    <t xml:space="preserve">SOUTHOLD UFSD</t>
  </si>
  <si>
    <t xml:space="preserve">060201</t>
  </si>
  <si>
    <t xml:space="preserve">SOUTHWESTERN CSD AT JAMESTOWN</t>
  </si>
  <si>
    <t xml:space="preserve">131602</t>
  </si>
  <si>
    <t xml:space="preserve">SPACKENKILL UFSD</t>
  </si>
  <si>
    <t xml:space="preserve">261001</t>
  </si>
  <si>
    <t xml:space="preserve">SPENCERPORT CSD</t>
  </si>
  <si>
    <t xml:space="preserve">600801</t>
  </si>
  <si>
    <t xml:space="preserve">SPENCER-VAN ETTEN CSD</t>
  </si>
  <si>
    <t xml:space="preserve">580304</t>
  </si>
  <si>
    <t xml:space="preserve">SPRINGS UFSD</t>
  </si>
  <si>
    <t xml:space="preserve">141101</t>
  </si>
  <si>
    <t xml:space="preserve">SPRINGVILLE-GRIFFITH INST CSD</t>
  </si>
  <si>
    <t xml:space="preserve">271102</t>
  </si>
  <si>
    <t xml:space="preserve">ST JOHNSVILLE CSD</t>
  </si>
  <si>
    <t xml:space="preserve">161801</t>
  </si>
  <si>
    <t xml:space="preserve">ST REGIS FALLS CSD</t>
  </si>
  <si>
    <t xml:space="preserve">121701</t>
  </si>
  <si>
    <t xml:space="preserve">STAMFORD CSD</t>
  </si>
  <si>
    <t xml:space="preserve">401001</t>
  </si>
  <si>
    <t xml:space="preserve">STARPOINT CSD</t>
  </si>
  <si>
    <t xml:space="preserve">522001</t>
  </si>
  <si>
    <t xml:space="preserve">STILLWATER CSD</t>
  </si>
  <si>
    <t xml:space="preserve">251501</t>
  </si>
  <si>
    <t xml:space="preserve">STOCKBRIDGE VALLEY CSD</t>
  </si>
  <si>
    <t xml:space="preserve">591502</t>
  </si>
  <si>
    <t xml:space="preserve">SULLIVAN WEST CSD</t>
  </si>
  <si>
    <t xml:space="preserve">030601</t>
  </si>
  <si>
    <t xml:space="preserve">SUSQUEHANNA VALLEY CSD</t>
  </si>
  <si>
    <t xml:space="preserve">140207</t>
  </si>
  <si>
    <t xml:space="preserve">SWEET HOME CSD</t>
  </si>
  <si>
    <t xml:space="preserve">280502</t>
  </si>
  <si>
    <t xml:space="preserve">SYOSSET CSD</t>
  </si>
  <si>
    <t xml:space="preserve">100501</t>
  </si>
  <si>
    <t xml:space="preserve">TACONIC HILLS CSD</t>
  </si>
  <si>
    <t xml:space="preserve">220701</t>
  </si>
  <si>
    <t xml:space="preserve">THOUSAND ISLANDS CSD</t>
  </si>
  <si>
    <t xml:space="preserve">580201</t>
  </si>
  <si>
    <t xml:space="preserve">THREE VILLAGE CSD</t>
  </si>
  <si>
    <t xml:space="preserve">151501</t>
  </si>
  <si>
    <t xml:space="preserve">TICONDEROGA CSD</t>
  </si>
  <si>
    <t xml:space="preserve">600903</t>
  </si>
  <si>
    <t xml:space="preserve">TIOGA CSD</t>
  </si>
  <si>
    <t xml:space="preserve">142500</t>
  </si>
  <si>
    <t xml:space="preserve">TONAWANDA CITY SD</t>
  </si>
  <si>
    <t xml:space="preserve">211901</t>
  </si>
  <si>
    <t xml:space="preserve">TOWN OF WEBB UFSD</t>
  </si>
  <si>
    <t xml:space="preserve">591201</t>
  </si>
  <si>
    <t xml:space="preserve">TRI-VALLEY CSD</t>
  </si>
  <si>
    <t xml:space="preserve">491700</t>
  </si>
  <si>
    <t xml:space="preserve">TROY CITY SD</t>
  </si>
  <si>
    <t xml:space="preserve">611001</t>
  </si>
  <si>
    <t xml:space="preserve">TRUMANSBURG CSD</t>
  </si>
  <si>
    <t xml:space="preserve">580913</t>
  </si>
  <si>
    <t xml:space="preserve">TUCKAHOE COMN SD</t>
  </si>
  <si>
    <t xml:space="preserve">660302</t>
  </si>
  <si>
    <t xml:space="preserve">TUCKAHOE UFSD</t>
  </si>
  <si>
    <t xml:space="preserve">421902</t>
  </si>
  <si>
    <t xml:space="preserve">TULLY CSD</t>
  </si>
  <si>
    <t xml:space="preserve">160101</t>
  </si>
  <si>
    <t xml:space="preserve">TUPPER LAKE CSD</t>
  </si>
  <si>
    <t xml:space="preserve">441903</t>
  </si>
  <si>
    <t xml:space="preserve">TUXEDO UFSD</t>
  </si>
  <si>
    <t xml:space="preserve">660401</t>
  </si>
  <si>
    <t xml:space="preserve">UFSD-TARRYTOWNS</t>
  </si>
  <si>
    <t xml:space="preserve">081003</t>
  </si>
  <si>
    <t xml:space="preserve">UNADILLA VALLEY CSD</t>
  </si>
  <si>
    <t xml:space="preserve">051901</t>
  </si>
  <si>
    <t xml:space="preserve">UNION SPRINGS CSD</t>
  </si>
  <si>
    <t xml:space="preserve">280202</t>
  </si>
  <si>
    <t xml:space="preserve">UNIONDALE UFSD</t>
  </si>
  <si>
    <t xml:space="preserve">031501</t>
  </si>
  <si>
    <t xml:space="preserve">UNION-ENDICOTT CSD</t>
  </si>
  <si>
    <t xml:space="preserve">412300</t>
  </si>
  <si>
    <t xml:space="preserve">UTICA CITY SD</t>
  </si>
  <si>
    <t xml:space="preserve">660805</t>
  </si>
  <si>
    <t xml:space="preserve">VALHALLA UFSD</t>
  </si>
  <si>
    <t xml:space="preserve">441301</t>
  </si>
  <si>
    <t xml:space="preserve">VALLEY CSD (MONTGOMERY)</t>
  </si>
  <si>
    <t xml:space="preserve">280213</t>
  </si>
  <si>
    <t xml:space="preserve">VALLEY STREAM 13 UFSD</t>
  </si>
  <si>
    <t xml:space="preserve">280224</t>
  </si>
  <si>
    <t xml:space="preserve">VALLEY STREAM 24 UFSD</t>
  </si>
  <si>
    <t xml:space="preserve">280230</t>
  </si>
  <si>
    <t xml:space="preserve">VALLEY STREAM 30 UFSD</t>
  </si>
  <si>
    <t xml:space="preserve">280251</t>
  </si>
  <si>
    <t xml:space="preserve">VALLEY STREAM CENTRAL HS DISTRICT</t>
  </si>
  <si>
    <t xml:space="preserve">211701</t>
  </si>
  <si>
    <t xml:space="preserve">VAN HORNESVILLE-OWEN D YOUNG CSD</t>
  </si>
  <si>
    <t xml:space="preserve">031601</t>
  </si>
  <si>
    <t xml:space="preserve">VESTAL CSD</t>
  </si>
  <si>
    <t xml:space="preserve">431701</t>
  </si>
  <si>
    <t xml:space="preserve">VICTOR CSD</t>
  </si>
  <si>
    <t xml:space="preserve">011003</t>
  </si>
  <si>
    <t xml:space="preserve">VOORHEESVILLE CSD</t>
  </si>
  <si>
    <t xml:space="preserve">621801</t>
  </si>
  <si>
    <t xml:space="preserve">WALLKILL CSD</t>
  </si>
  <si>
    <t xml:space="preserve">121901</t>
  </si>
  <si>
    <t xml:space="preserve">WALTON CSD</t>
  </si>
  <si>
    <t xml:space="preserve">280223</t>
  </si>
  <si>
    <t xml:space="preserve">WANTAGH UFSD</t>
  </si>
  <si>
    <t xml:space="preserve">132101</t>
  </si>
  <si>
    <t xml:space="preserve">WAPPINGERS CSD</t>
  </si>
  <si>
    <t xml:space="preserve">631201</t>
  </si>
  <si>
    <t xml:space="preserve">WARRENSBURG CSD</t>
  </si>
  <si>
    <t xml:space="preserve">671501</t>
  </si>
  <si>
    <t xml:space="preserve">WARSAW CSD</t>
  </si>
  <si>
    <t xml:space="preserve">442101</t>
  </si>
  <si>
    <t xml:space="preserve">WARWICK VALLEY CSD</t>
  </si>
  <si>
    <t xml:space="preserve">440102</t>
  </si>
  <si>
    <t xml:space="preserve">WASHINGTONVILLE CSD</t>
  </si>
  <si>
    <t xml:space="preserve">522101</t>
  </si>
  <si>
    <t xml:space="preserve">WATERFORD-HALFMOON UFSD</t>
  </si>
  <si>
    <t xml:space="preserve">561006</t>
  </si>
  <si>
    <t xml:space="preserve">WATERLOO CSD</t>
  </si>
  <si>
    <t xml:space="preserve">222000</t>
  </si>
  <si>
    <t xml:space="preserve">WATERTOWN CITY SD</t>
  </si>
  <si>
    <t xml:space="preserve">411902</t>
  </si>
  <si>
    <t xml:space="preserve">WATERVILLE CSD</t>
  </si>
  <si>
    <t xml:space="preserve">011200</t>
  </si>
  <si>
    <t xml:space="preserve">WATERVLIET CITY SD</t>
  </si>
  <si>
    <t xml:space="preserve">550301</t>
  </si>
  <si>
    <t xml:space="preserve">WATKINS GLEN CSD</t>
  </si>
  <si>
    <t xml:space="preserve">600101</t>
  </si>
  <si>
    <t xml:space="preserve">WAVERLY CSD</t>
  </si>
  <si>
    <t xml:space="preserve">573002</t>
  </si>
  <si>
    <t xml:space="preserve">WAYLAND-COHOCTON CSD</t>
  </si>
  <si>
    <t xml:space="preserve">650801</t>
  </si>
  <si>
    <t xml:space="preserve">WAYNE CSD</t>
  </si>
  <si>
    <t xml:space="preserve">261901</t>
  </si>
  <si>
    <t xml:space="preserve">WEBSTER CSD</t>
  </si>
  <si>
    <t xml:space="preserve">050301</t>
  </si>
  <si>
    <t xml:space="preserve">WEEDSPORT CSD</t>
  </si>
  <si>
    <t xml:space="preserve">200901</t>
  </si>
  <si>
    <t xml:space="preserve">WELLS CSD</t>
  </si>
  <si>
    <t xml:space="preserve">022601</t>
  </si>
  <si>
    <t xml:space="preserve">WELLSVILLE CSD</t>
  </si>
  <si>
    <t xml:space="preserve">580102</t>
  </si>
  <si>
    <t xml:space="preserve">WEST BABYLON UFSD</t>
  </si>
  <si>
    <t xml:space="preserve">210302</t>
  </si>
  <si>
    <t xml:space="preserve">WEST CANADA VALLEY CSD</t>
  </si>
  <si>
    <t xml:space="preserve">420101</t>
  </si>
  <si>
    <t xml:space="preserve">WEST GENESEE CSD</t>
  </si>
  <si>
    <t xml:space="preserve">280227</t>
  </si>
  <si>
    <t xml:space="preserve">WEST HEMPSTEAD UFSD</t>
  </si>
  <si>
    <t xml:space="preserve">260803</t>
  </si>
  <si>
    <t xml:space="preserve">WEST IRONDEQUOIT CSD</t>
  </si>
  <si>
    <t xml:space="preserve">580509</t>
  </si>
  <si>
    <t xml:space="preserve">WEST ISLIP UFSD</t>
  </si>
  <si>
    <t xml:space="preserve">142801</t>
  </si>
  <si>
    <t xml:space="preserve">WEST SENECA CSD</t>
  </si>
  <si>
    <t xml:space="preserve">040204</t>
  </si>
  <si>
    <t xml:space="preserve">WEST VALLEY CSD</t>
  </si>
  <si>
    <t xml:space="preserve">280401</t>
  </si>
  <si>
    <t xml:space="preserve">WESTBURY UFSD</t>
  </si>
  <si>
    <t xml:space="preserve">062901</t>
  </si>
  <si>
    <t xml:space="preserve">WESTFIELD CSD</t>
  </si>
  <si>
    <t xml:space="preserve">580902</t>
  </si>
  <si>
    <t xml:space="preserve">WESTHAMPTON BEACH UFSD</t>
  </si>
  <si>
    <t xml:space="preserve">420701</t>
  </si>
  <si>
    <t xml:space="preserve">WESTHILL CSD</t>
  </si>
  <si>
    <t xml:space="preserve">412801</t>
  </si>
  <si>
    <t xml:space="preserve">WESTMORELAND CSD</t>
  </si>
  <si>
    <t xml:space="preserve">151601</t>
  </si>
  <si>
    <t xml:space="preserve">WESTPORT CSD</t>
  </si>
  <si>
    <t xml:space="preserve">262001</t>
  </si>
  <si>
    <t xml:space="preserve">WHEATLAND-CHILI CSD</t>
  </si>
  <si>
    <t xml:space="preserve">170301</t>
  </si>
  <si>
    <t xml:space="preserve">WHEELERVILLE UFSD</t>
  </si>
  <si>
    <t xml:space="preserve">662200</t>
  </si>
  <si>
    <t xml:space="preserve">WHITE PLAINS CITY SD</t>
  </si>
  <si>
    <t xml:space="preserve">641701</t>
  </si>
  <si>
    <t xml:space="preserve">WHITEHALL CSD</t>
  </si>
  <si>
    <t xml:space="preserve">412902</t>
  </si>
  <si>
    <t xml:space="preserve">WHITESBORO CSD</t>
  </si>
  <si>
    <t xml:space="preserve">022101</t>
  </si>
  <si>
    <t xml:space="preserve">WHITESVILLE CSD</t>
  </si>
  <si>
    <t xml:space="preserve">031401</t>
  </si>
  <si>
    <t xml:space="preserve">WHITNEY POINT CSD</t>
  </si>
  <si>
    <t xml:space="preserve">580232</t>
  </si>
  <si>
    <t xml:space="preserve">WILLIAM FLOYD UFSD</t>
  </si>
  <si>
    <t xml:space="preserve">651402</t>
  </si>
  <si>
    <t xml:space="preserve">WILLIAMSON CSD</t>
  </si>
  <si>
    <t xml:space="preserve">140203</t>
  </si>
  <si>
    <t xml:space="preserve">WILLIAMSVILLE CSD</t>
  </si>
  <si>
    <t xml:space="preserve">151701</t>
  </si>
  <si>
    <t xml:space="preserve">WILLSBORO CSD</t>
  </si>
  <si>
    <t xml:space="preserve">401501</t>
  </si>
  <si>
    <t xml:space="preserve">WILSON CSD</t>
  </si>
  <si>
    <t xml:space="preserve">191401</t>
  </si>
  <si>
    <t xml:space="preserve">WINDHAM-ASHLAND-JEWETT CSD</t>
  </si>
  <si>
    <t xml:space="preserve">031701</t>
  </si>
  <si>
    <t xml:space="preserve">WINDSOR CSD</t>
  </si>
  <si>
    <t xml:space="preserve">472506</t>
  </si>
  <si>
    <t xml:space="preserve">WORCESTER CSD</t>
  </si>
  <si>
    <t xml:space="preserve">580109</t>
  </si>
  <si>
    <t xml:space="preserve">WYANDANCH UFSD</t>
  </si>
  <si>
    <t xml:space="preserve">490804</t>
  </si>
  <si>
    <t xml:space="preserve">WYNANTSKILL UFSD</t>
  </si>
  <si>
    <t xml:space="preserve">671002</t>
  </si>
  <si>
    <t xml:space="preserve">WYOMING CSD</t>
  </si>
  <si>
    <t xml:space="preserve">241701</t>
  </si>
  <si>
    <t xml:space="preserve">YORK CSD</t>
  </si>
  <si>
    <t xml:space="preserve">043501</t>
  </si>
  <si>
    <t xml:space="preserve">YORKSHIRE-PIONEER CSD</t>
  </si>
  <si>
    <t xml:space="preserve">662402</t>
  </si>
  <si>
    <t xml:space="preserve">YORKTOWN CSD</t>
  </si>
  <si>
    <t xml:space="preserve">As of 5/19/2010</t>
  </si>
  <si>
    <t xml:space="preserve">Districts in red did not submit data.</t>
  </si>
  <si>
    <t xml:space="preserve">Part II - Fund Balances</t>
  </si>
  <si>
    <t xml:space="preserve">Reserved</t>
  </si>
  <si>
    <t xml:space="preserve">Appropriated</t>
  </si>
  <si>
    <t xml:space="preserve">Undesignated</t>
  </si>
  <si>
    <t xml:space="preserve"> Percent of</t>
  </si>
  <si>
    <t xml:space="preserve">Fund Balance</t>
  </si>
  <si>
    <t xml:space="preserve">Total Budget</t>
  </si>
  <si>
    <t xml:space="preserve">~~~</t>
  </si>
  <si>
    <t xml:space="preserve">~</t>
  </si>
  <si>
    <t xml:space="preserve">Macro1</t>
  </si>
  <si>
    <t xml:space="preserve">Auto_Open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10-11 PTRC 4_27_10_post_acce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9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A402" activeCellId="0" sqref="A402:B4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99"/>
    <col collapsed="false" customWidth="true" hidden="false" outlineLevel="0" max="11" min="3" style="1" width="10.7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3"/>
      <c r="J1" s="3"/>
      <c r="K1" s="5" t="s">
        <v>2</v>
      </c>
    </row>
    <row r="2" customFormat="false" ht="16.5" hidden="false" customHeight="true" outlineLevel="0" collapsed="false">
      <c r="A2" s="6" t="s">
        <v>3</v>
      </c>
      <c r="B2" s="7" t="s">
        <v>4</v>
      </c>
      <c r="C2" s="8" t="s">
        <v>5</v>
      </c>
      <c r="D2" s="8" t="s">
        <v>6</v>
      </c>
      <c r="E2" s="8" t="s">
        <v>7</v>
      </c>
      <c r="F2" s="8" t="s">
        <v>5</v>
      </c>
      <c r="G2" s="8" t="s">
        <v>6</v>
      </c>
      <c r="H2" s="8" t="s">
        <v>7</v>
      </c>
      <c r="I2" s="8" t="s">
        <v>5</v>
      </c>
      <c r="J2" s="8" t="s">
        <v>6</v>
      </c>
      <c r="K2" s="8" t="s">
        <v>7</v>
      </c>
    </row>
    <row r="3" customFormat="false" ht="16.5" hidden="false" customHeight="true" outlineLevel="0" collapsed="false">
      <c r="A3" s="6"/>
      <c r="B3" s="7"/>
      <c r="C3" s="9" t="s">
        <v>8</v>
      </c>
      <c r="D3" s="9" t="s">
        <v>8</v>
      </c>
      <c r="E3" s="9" t="s">
        <v>9</v>
      </c>
      <c r="F3" s="9" t="s">
        <v>10</v>
      </c>
      <c r="G3" s="9" t="s">
        <v>10</v>
      </c>
      <c r="H3" s="9" t="s">
        <v>9</v>
      </c>
      <c r="I3" s="9" t="s">
        <v>10</v>
      </c>
      <c r="J3" s="9" t="s">
        <v>10</v>
      </c>
      <c r="K3" s="9" t="s">
        <v>9</v>
      </c>
    </row>
    <row r="4" customFormat="false" ht="16.5" hidden="false" customHeight="true" outlineLevel="0" collapsed="false">
      <c r="A4" s="6"/>
      <c r="B4" s="7"/>
      <c r="C4" s="10" t="s">
        <v>11</v>
      </c>
      <c r="D4" s="9" t="s">
        <v>11</v>
      </c>
      <c r="E4" s="9" t="s">
        <v>12</v>
      </c>
      <c r="F4" s="9" t="s">
        <v>13</v>
      </c>
      <c r="G4" s="9" t="s">
        <v>13</v>
      </c>
      <c r="H4" s="9" t="s">
        <v>12</v>
      </c>
      <c r="I4" s="9" t="s">
        <v>14</v>
      </c>
      <c r="J4" s="9" t="s">
        <v>14</v>
      </c>
      <c r="K4" s="9" t="s">
        <v>12</v>
      </c>
    </row>
    <row r="5" customFormat="false" ht="12.75" hidden="false" customHeight="true" outlineLevel="0" collapsed="false">
      <c r="A5" s="11" t="s">
        <v>15</v>
      </c>
      <c r="B5" s="11" t="s">
        <v>16</v>
      </c>
      <c r="C5" s="12" t="n">
        <v>24171000</v>
      </c>
      <c r="D5" s="13" t="n">
        <v>24579461</v>
      </c>
      <c r="E5" s="14" t="n">
        <v>1.69</v>
      </c>
      <c r="F5" s="13" t="n">
        <v>5647086</v>
      </c>
      <c r="G5" s="13" t="n">
        <v>5760028</v>
      </c>
      <c r="H5" s="14" t="n">
        <v>2</v>
      </c>
      <c r="I5" s="13" t="n">
        <v>1278</v>
      </c>
      <c r="J5" s="13" t="n">
        <v>1267</v>
      </c>
      <c r="K5" s="14" t="n">
        <v>-0.86</v>
      </c>
    </row>
    <row r="6" customFormat="false" ht="12.75" hidden="false" customHeight="true" outlineLevel="0" collapsed="false">
      <c r="A6" s="11" t="s">
        <v>17</v>
      </c>
      <c r="B6" s="11" t="s">
        <v>18</v>
      </c>
      <c r="C6" s="13" t="n">
        <v>25446388</v>
      </c>
      <c r="D6" s="13" t="n">
        <v>25497280</v>
      </c>
      <c r="E6" s="14" t="n">
        <v>0.2</v>
      </c>
      <c r="F6" s="13" t="n">
        <v>8695768</v>
      </c>
      <c r="G6" s="13" t="n">
        <v>8947237</v>
      </c>
      <c r="H6" s="14" t="n">
        <v>2.89</v>
      </c>
      <c r="I6" s="13" t="n">
        <v>1437</v>
      </c>
      <c r="J6" s="13" t="n">
        <v>1394</v>
      </c>
      <c r="K6" s="14" t="n">
        <v>-2.99</v>
      </c>
    </row>
    <row r="7" customFormat="false" ht="12.75" hidden="false" customHeight="true" outlineLevel="0" collapsed="false">
      <c r="A7" s="11" t="s">
        <v>19</v>
      </c>
      <c r="B7" s="11" t="s">
        <v>20</v>
      </c>
      <c r="C7" s="13" t="n">
        <v>14429118</v>
      </c>
      <c r="D7" s="13" t="n">
        <v>14450939</v>
      </c>
      <c r="E7" s="14" t="n">
        <v>0.15</v>
      </c>
      <c r="F7" s="13" t="n">
        <v>3924869</v>
      </c>
      <c r="G7" s="13" t="n">
        <v>4037633</v>
      </c>
      <c r="H7" s="14" t="n">
        <v>2.87</v>
      </c>
      <c r="I7" s="13" t="n">
        <v>646</v>
      </c>
      <c r="J7" s="13" t="n">
        <v>635</v>
      </c>
      <c r="K7" s="14" t="n">
        <v>-1.7</v>
      </c>
    </row>
    <row r="8" customFormat="false" ht="12.75" hidden="false" customHeight="true" outlineLevel="0" collapsed="false">
      <c r="A8" s="11" t="s">
        <v>21</v>
      </c>
      <c r="B8" s="11" t="s">
        <v>22</v>
      </c>
      <c r="C8" s="13" t="n">
        <v>27158413</v>
      </c>
      <c r="D8" s="13" t="n">
        <v>28958370</v>
      </c>
      <c r="E8" s="14" t="n">
        <v>6.63</v>
      </c>
      <c r="F8" s="13" t="n">
        <v>8073728</v>
      </c>
      <c r="G8" s="13" t="n">
        <v>8392640</v>
      </c>
      <c r="H8" s="14" t="n">
        <v>3.95</v>
      </c>
      <c r="I8" s="13" t="n">
        <v>1747</v>
      </c>
      <c r="J8" s="13" t="n">
        <v>1700</v>
      </c>
      <c r="K8" s="14" t="n">
        <v>-2.69</v>
      </c>
    </row>
    <row r="9" customFormat="false" ht="12.75" hidden="false" customHeight="true" outlineLevel="0" collapsed="false">
      <c r="A9" s="11" t="s">
        <v>23</v>
      </c>
      <c r="B9" s="11" t="s">
        <v>24</v>
      </c>
      <c r="C9" s="13" t="n">
        <v>203840950</v>
      </c>
      <c r="D9" s="13" t="n">
        <v>202840950</v>
      </c>
      <c r="E9" s="14" t="n">
        <v>-0.49</v>
      </c>
      <c r="F9" s="13" t="n">
        <v>103125848</v>
      </c>
      <c r="G9" s="13" t="n">
        <v>107113370</v>
      </c>
      <c r="H9" s="14" t="n">
        <v>3.87</v>
      </c>
      <c r="I9" s="13" t="n">
        <v>9830</v>
      </c>
      <c r="J9" s="13" t="n">
        <v>10160</v>
      </c>
      <c r="K9" s="14" t="n">
        <v>3.36</v>
      </c>
    </row>
    <row r="10" customFormat="false" ht="12.75" hidden="false" customHeight="true" outlineLevel="0" collapsed="false">
      <c r="A10" s="11" t="s">
        <v>25</v>
      </c>
      <c r="B10" s="11" t="s">
        <v>26</v>
      </c>
      <c r="C10" s="13" t="n">
        <v>32152252</v>
      </c>
      <c r="D10" s="13" t="n">
        <v>32254544</v>
      </c>
      <c r="E10" s="14" t="n">
        <v>0.32</v>
      </c>
      <c r="F10" s="13" t="n">
        <v>8333462</v>
      </c>
      <c r="G10" s="13" t="n">
        <v>8333462</v>
      </c>
      <c r="H10" s="14" t="n">
        <v>0</v>
      </c>
      <c r="I10" s="13" t="n">
        <v>2159</v>
      </c>
      <c r="J10" s="13" t="n">
        <v>2106</v>
      </c>
      <c r="K10" s="14" t="n">
        <v>-2.45</v>
      </c>
    </row>
    <row r="11" customFormat="false" ht="12.75" hidden="false" customHeight="true" outlineLevel="0" collapsed="false">
      <c r="A11" s="11" t="s">
        <v>27</v>
      </c>
      <c r="B11" s="11" t="s">
        <v>28</v>
      </c>
      <c r="C11" s="13" t="n">
        <v>31221893</v>
      </c>
      <c r="D11" s="13" t="n">
        <v>31214188</v>
      </c>
      <c r="E11" s="14" t="n">
        <v>-0.02</v>
      </c>
      <c r="F11" s="13" t="n">
        <v>12342674</v>
      </c>
      <c r="G11" s="13" t="n">
        <v>13319448</v>
      </c>
      <c r="H11" s="14" t="n">
        <v>7.91</v>
      </c>
      <c r="I11" s="13" t="n">
        <v>1865</v>
      </c>
      <c r="J11" s="13" t="n">
        <v>1797</v>
      </c>
      <c r="K11" s="14" t="n">
        <v>-3.65</v>
      </c>
    </row>
    <row r="12" customFormat="false" ht="12.75" hidden="false" customHeight="true" outlineLevel="0" collapsed="false">
      <c r="A12" s="11" t="s">
        <v>29</v>
      </c>
      <c r="B12" s="11" t="s">
        <v>30</v>
      </c>
      <c r="C12" s="13" t="n">
        <v>16836568</v>
      </c>
      <c r="D12" s="13" t="n">
        <v>16870881</v>
      </c>
      <c r="E12" s="14" t="n">
        <v>0.2</v>
      </c>
      <c r="F12" s="13" t="n">
        <v>5424014</v>
      </c>
      <c r="G12" s="13" t="n">
        <v>5527568</v>
      </c>
      <c r="H12" s="14" t="n">
        <v>1.91</v>
      </c>
      <c r="I12" s="13" t="n">
        <v>956</v>
      </c>
      <c r="J12" s="13" t="n">
        <v>926</v>
      </c>
      <c r="K12" s="14" t="n">
        <v>-3.14</v>
      </c>
    </row>
    <row r="13" customFormat="false" ht="12.75" hidden="false" customHeight="true" outlineLevel="0" collapsed="false">
      <c r="A13" s="11" t="s">
        <v>31</v>
      </c>
      <c r="B13" s="11" t="s">
        <v>32</v>
      </c>
      <c r="C13" s="13" t="n">
        <v>11122282</v>
      </c>
      <c r="D13" s="13" t="n">
        <v>11351555</v>
      </c>
      <c r="E13" s="14" t="n">
        <v>2.06</v>
      </c>
      <c r="F13" s="13" t="n">
        <v>5751766</v>
      </c>
      <c r="G13" s="13" t="n">
        <v>5915623</v>
      </c>
      <c r="H13" s="14" t="n">
        <v>2.85</v>
      </c>
      <c r="I13" s="13" t="n">
        <v>646</v>
      </c>
      <c r="J13" s="13" t="n">
        <v>646</v>
      </c>
      <c r="K13" s="14" t="n">
        <v>0</v>
      </c>
    </row>
    <row r="14" customFormat="false" ht="12.75" hidden="false" customHeight="true" outlineLevel="0" collapsed="false">
      <c r="A14" s="11" t="s">
        <v>33</v>
      </c>
      <c r="B14" s="11" t="s">
        <v>34</v>
      </c>
      <c r="C14" s="13" t="n">
        <v>10904449</v>
      </c>
      <c r="D14" s="13" t="n">
        <v>11283645</v>
      </c>
      <c r="E14" s="14" t="n">
        <v>3.48</v>
      </c>
      <c r="F14" s="13" t="n">
        <v>4220805</v>
      </c>
      <c r="G14" s="13" t="n">
        <v>4319442</v>
      </c>
      <c r="H14" s="14" t="n">
        <v>2.34</v>
      </c>
      <c r="I14" s="13" t="n">
        <v>671</v>
      </c>
      <c r="J14" s="13" t="n">
        <v>635</v>
      </c>
      <c r="K14" s="14" t="n">
        <v>-5.37</v>
      </c>
    </row>
    <row r="15" customFormat="false" ht="12.75" hidden="false" customHeight="true" outlineLevel="0" collapsed="false">
      <c r="A15" s="11" t="s">
        <v>35</v>
      </c>
      <c r="B15" s="11" t="s">
        <v>36</v>
      </c>
      <c r="C15" s="13" t="n">
        <v>21491550</v>
      </c>
      <c r="D15" s="13" t="n">
        <v>21650890</v>
      </c>
      <c r="E15" s="14" t="n">
        <v>0.74</v>
      </c>
      <c r="F15" s="13" t="n">
        <v>6801671</v>
      </c>
      <c r="G15" s="13" t="n">
        <v>7492816</v>
      </c>
      <c r="H15" s="14" t="n">
        <v>10.16</v>
      </c>
      <c r="I15" s="13" t="n">
        <v>1338</v>
      </c>
      <c r="J15" s="13" t="n">
        <v>1340</v>
      </c>
      <c r="K15" s="14" t="n">
        <v>0.15</v>
      </c>
    </row>
    <row r="16" customFormat="false" ht="12.75" hidden="false" customHeight="true" outlineLevel="0" collapsed="false">
      <c r="A16" s="11" t="s">
        <v>37</v>
      </c>
      <c r="B16" s="11" t="s">
        <v>38</v>
      </c>
      <c r="C16" s="13" t="n">
        <v>27353040</v>
      </c>
      <c r="D16" s="13" t="n">
        <v>27353040</v>
      </c>
      <c r="E16" s="14" t="n">
        <v>0</v>
      </c>
      <c r="F16" s="13" t="n">
        <v>7987406</v>
      </c>
      <c r="G16" s="13" t="n">
        <v>7987406</v>
      </c>
      <c r="H16" s="14" t="n">
        <v>0</v>
      </c>
      <c r="I16" s="13" t="n">
        <v>1386</v>
      </c>
      <c r="J16" s="13" t="n">
        <v>1377</v>
      </c>
      <c r="K16" s="14" t="n">
        <v>-0.65</v>
      </c>
    </row>
    <row r="17" customFormat="false" ht="12.75" hidden="false" customHeight="true" outlineLevel="0" collapsed="false">
      <c r="A17" s="11" t="s">
        <v>39</v>
      </c>
      <c r="B17" s="11" t="s">
        <v>40</v>
      </c>
      <c r="C17" s="13" t="n">
        <v>7961717</v>
      </c>
      <c r="D17" s="13" t="n">
        <v>8300650</v>
      </c>
      <c r="E17" s="14" t="n">
        <v>4.26</v>
      </c>
      <c r="F17" s="13" t="n">
        <v>7062718</v>
      </c>
      <c r="G17" s="13" t="n">
        <v>7408662</v>
      </c>
      <c r="H17" s="14" t="n">
        <v>4.9</v>
      </c>
      <c r="I17" s="13" t="n">
        <v>117</v>
      </c>
      <c r="J17" s="13" t="n">
        <v>121</v>
      </c>
      <c r="K17" s="14" t="n">
        <v>3.42</v>
      </c>
    </row>
    <row r="18" customFormat="false" ht="12.75" hidden="false" customHeight="true" outlineLevel="0" collapsed="false">
      <c r="A18" s="11" t="s">
        <v>41</v>
      </c>
      <c r="B18" s="11" t="s">
        <v>42</v>
      </c>
      <c r="C18" s="13" t="n">
        <v>43652961</v>
      </c>
      <c r="D18" s="13" t="n">
        <v>44370531</v>
      </c>
      <c r="E18" s="14" t="n">
        <v>1.64</v>
      </c>
      <c r="F18" s="13" t="n">
        <v>27392333</v>
      </c>
      <c r="G18" s="13" t="n">
        <v>29405669</v>
      </c>
      <c r="H18" s="14" t="n">
        <v>7.35</v>
      </c>
      <c r="I18" s="13" t="n">
        <v>2930</v>
      </c>
      <c r="J18" s="13" t="n">
        <v>2933</v>
      </c>
      <c r="K18" s="14" t="n">
        <v>0.1</v>
      </c>
    </row>
    <row r="19" customFormat="false" ht="12.75" hidden="false" customHeight="true" outlineLevel="0" collapsed="false">
      <c r="A19" s="11" t="s">
        <v>43</v>
      </c>
      <c r="B19" s="11" t="s">
        <v>44</v>
      </c>
      <c r="C19" s="13" t="n">
        <v>74871352</v>
      </c>
      <c r="D19" s="13" t="n">
        <v>77105840</v>
      </c>
      <c r="E19" s="14" t="n">
        <v>2.98</v>
      </c>
      <c r="F19" s="13" t="n">
        <v>47757742</v>
      </c>
      <c r="G19" s="13" t="n">
        <v>49925943</v>
      </c>
      <c r="H19" s="14" t="n">
        <v>4.54</v>
      </c>
      <c r="I19" s="13" t="n">
        <v>2826</v>
      </c>
      <c r="J19" s="13" t="n">
        <v>2826</v>
      </c>
      <c r="K19" s="14" t="n">
        <v>0</v>
      </c>
    </row>
    <row r="20" customFormat="false" ht="12.75" hidden="false" customHeight="true" outlineLevel="0" collapsed="false">
      <c r="A20" s="11" t="s">
        <v>45</v>
      </c>
      <c r="B20" s="11" t="s">
        <v>46</v>
      </c>
      <c r="C20" s="13" t="n">
        <v>55153272</v>
      </c>
      <c r="D20" s="13" t="n">
        <v>57694082</v>
      </c>
      <c r="E20" s="14" t="n">
        <v>4.61</v>
      </c>
      <c r="F20" s="13" t="n">
        <v>18400000</v>
      </c>
      <c r="G20" s="13" t="n">
        <v>18400000</v>
      </c>
      <c r="H20" s="14" t="n">
        <v>0</v>
      </c>
      <c r="I20" s="13" t="n">
        <v>3750</v>
      </c>
      <c r="J20" s="13" t="n">
        <v>3750</v>
      </c>
      <c r="K20" s="14" t="n">
        <v>0</v>
      </c>
    </row>
    <row r="21" customFormat="false" ht="12.75" hidden="false" customHeight="true" outlineLevel="0" collapsed="false">
      <c r="A21" s="11" t="s">
        <v>47</v>
      </c>
      <c r="B21" s="11" t="s">
        <v>48</v>
      </c>
      <c r="C21" s="13" t="n">
        <v>3673609</v>
      </c>
      <c r="D21" s="13" t="n">
        <v>3720027</v>
      </c>
      <c r="E21" s="14" t="n">
        <v>1.26</v>
      </c>
      <c r="F21" s="13" t="n">
        <v>2590290</v>
      </c>
      <c r="G21" s="13" t="n">
        <v>263493</v>
      </c>
      <c r="H21" s="14" t="n">
        <v>-89.83</v>
      </c>
      <c r="I21" s="13" t="n">
        <v>116</v>
      </c>
      <c r="J21" s="13" t="n">
        <v>103</v>
      </c>
      <c r="K21" s="14" t="n">
        <v>-11.21</v>
      </c>
    </row>
    <row r="22" customFormat="false" ht="12.75" hidden="false" customHeight="true" outlineLevel="0" collapsed="false">
      <c r="A22" s="11" t="s">
        <v>49</v>
      </c>
      <c r="B22" s="11" t="s">
        <v>50</v>
      </c>
      <c r="C22" s="13" t="n">
        <v>8549661</v>
      </c>
      <c r="D22" s="13" t="n">
        <v>8024601</v>
      </c>
      <c r="E22" s="14" t="n">
        <v>-6.14</v>
      </c>
      <c r="F22" s="13" t="n">
        <v>2308257</v>
      </c>
      <c r="G22" s="13" t="n">
        <v>2377505</v>
      </c>
      <c r="H22" s="14" t="n">
        <v>3</v>
      </c>
      <c r="I22" s="13" t="n">
        <v>405</v>
      </c>
      <c r="J22" s="13" t="n">
        <v>380</v>
      </c>
      <c r="K22" s="14" t="n">
        <v>-6.17</v>
      </c>
    </row>
    <row r="23" customFormat="false" ht="12.75" hidden="false" customHeight="true" outlineLevel="0" collapsed="false">
      <c r="A23" s="11" t="s">
        <v>51</v>
      </c>
      <c r="B23" s="11" t="s">
        <v>52</v>
      </c>
      <c r="C23" s="13" t="n">
        <v>56880000</v>
      </c>
      <c r="D23" s="13" t="n">
        <v>56247000</v>
      </c>
      <c r="E23" s="14" t="n">
        <v>-1.11</v>
      </c>
      <c r="F23" s="13" t="n">
        <v>43689240</v>
      </c>
      <c r="G23" s="13" t="n">
        <v>44789656</v>
      </c>
      <c r="H23" s="14" t="n">
        <v>2.52</v>
      </c>
      <c r="I23" s="13" t="n">
        <v>2203</v>
      </c>
      <c r="J23" s="13" t="n">
        <v>2134</v>
      </c>
      <c r="K23" s="14" t="n">
        <v>-3.13</v>
      </c>
    </row>
    <row r="24" customFormat="false" ht="12.75" hidden="false" customHeight="true" outlineLevel="0" collapsed="false">
      <c r="A24" s="11" t="s">
        <v>53</v>
      </c>
      <c r="B24" s="11" t="s">
        <v>54</v>
      </c>
      <c r="C24" s="13" t="n">
        <v>11725340</v>
      </c>
      <c r="D24" s="13" t="n">
        <v>11414215</v>
      </c>
      <c r="E24" s="14" t="n">
        <v>-2.65</v>
      </c>
      <c r="F24" s="13" t="n">
        <v>4074000</v>
      </c>
      <c r="G24" s="13" t="n">
        <v>4074000</v>
      </c>
      <c r="H24" s="14" t="n">
        <v>0</v>
      </c>
      <c r="I24" s="13" t="n">
        <v>650</v>
      </c>
      <c r="J24" s="13" t="n">
        <v>635</v>
      </c>
      <c r="K24" s="14" t="n">
        <v>-2.31</v>
      </c>
    </row>
    <row r="25" customFormat="false" ht="12.75" hidden="false" customHeight="true" outlineLevel="0" collapsed="false">
      <c r="A25" s="11" t="s">
        <v>55</v>
      </c>
      <c r="B25" s="11" t="s">
        <v>56</v>
      </c>
      <c r="C25" s="13" t="n">
        <v>9078516</v>
      </c>
      <c r="D25" s="13" t="n">
        <v>8841498</v>
      </c>
      <c r="E25" s="14" t="n">
        <v>-2.61</v>
      </c>
      <c r="F25" s="13" t="n">
        <v>2965358</v>
      </c>
      <c r="G25" s="13" t="n">
        <v>3001180</v>
      </c>
      <c r="H25" s="14" t="n">
        <v>1.21</v>
      </c>
      <c r="I25" s="13" t="n">
        <v>571</v>
      </c>
      <c r="J25" s="13" t="n">
        <v>573</v>
      </c>
      <c r="K25" s="14" t="n">
        <v>0.35</v>
      </c>
    </row>
    <row r="26" customFormat="false" ht="12.75" hidden="false" customHeight="true" outlineLevel="0" collapsed="false">
      <c r="A26" s="11" t="s">
        <v>57</v>
      </c>
      <c r="B26" s="11" t="s">
        <v>58</v>
      </c>
      <c r="C26" s="13" t="n">
        <v>172266965</v>
      </c>
      <c r="D26" s="13" t="n">
        <v>176372102</v>
      </c>
      <c r="E26" s="14" t="n">
        <v>2.38</v>
      </c>
      <c r="F26" s="13" t="n">
        <v>112862706</v>
      </c>
      <c r="G26" s="13" t="n">
        <v>122222841</v>
      </c>
      <c r="H26" s="14" t="n">
        <v>8.29</v>
      </c>
      <c r="I26" s="13" t="n">
        <v>10135</v>
      </c>
      <c r="J26" s="13" t="n">
        <v>10135</v>
      </c>
      <c r="K26" s="14" t="n">
        <v>0</v>
      </c>
    </row>
    <row r="27" customFormat="false" ht="12.75" hidden="false" customHeight="true" outlineLevel="0" collapsed="false">
      <c r="A27" s="11" t="s">
        <v>59</v>
      </c>
      <c r="B27" s="11" t="s">
        <v>60</v>
      </c>
      <c r="C27" s="13" t="n">
        <v>27771203</v>
      </c>
      <c r="D27" s="13" t="n">
        <v>27306681</v>
      </c>
      <c r="E27" s="14" t="n">
        <v>-1.67</v>
      </c>
      <c r="F27" s="13" t="n">
        <v>8888514</v>
      </c>
      <c r="G27" s="13" t="n">
        <v>9230722</v>
      </c>
      <c r="H27" s="14" t="n">
        <v>3.85</v>
      </c>
      <c r="I27" s="13" t="n">
        <v>1616</v>
      </c>
      <c r="J27" s="13" t="n">
        <v>1564</v>
      </c>
      <c r="K27" s="14" t="n">
        <v>-3.22</v>
      </c>
    </row>
    <row r="28" customFormat="false" ht="12.75" hidden="false" customHeight="true" outlineLevel="0" collapsed="false">
      <c r="A28" s="11" t="s">
        <v>61</v>
      </c>
      <c r="B28" s="11" t="s">
        <v>62</v>
      </c>
      <c r="C28" s="13" t="n">
        <v>66447313</v>
      </c>
      <c r="D28" s="13" t="n">
        <v>66326435</v>
      </c>
      <c r="E28" s="14" t="n">
        <v>-0.18</v>
      </c>
      <c r="F28" s="13" t="n">
        <v>25775309</v>
      </c>
      <c r="G28" s="13" t="n">
        <v>26290309</v>
      </c>
      <c r="H28" s="14" t="n">
        <v>2</v>
      </c>
      <c r="I28" s="13" t="n">
        <v>4520</v>
      </c>
      <c r="J28" s="13" t="n">
        <v>4490</v>
      </c>
      <c r="K28" s="14" t="n">
        <v>-0.66</v>
      </c>
    </row>
    <row r="29" customFormat="false" ht="12.75" hidden="false" customHeight="true" outlineLevel="0" collapsed="false">
      <c r="A29" s="11" t="s">
        <v>63</v>
      </c>
      <c r="B29" s="11" t="s">
        <v>64</v>
      </c>
      <c r="C29" s="13" t="n">
        <v>26368086</v>
      </c>
      <c r="D29" s="13" t="n">
        <v>26569342</v>
      </c>
      <c r="E29" s="14" t="n">
        <v>0.76</v>
      </c>
      <c r="F29" s="13" t="n">
        <v>10703638</v>
      </c>
      <c r="G29" s="13" t="n">
        <v>11035461</v>
      </c>
      <c r="H29" s="14" t="n">
        <v>3.1</v>
      </c>
      <c r="I29" s="13" t="n">
        <v>1240</v>
      </c>
      <c r="J29" s="13" t="n">
        <v>1188</v>
      </c>
      <c r="K29" s="14" t="n">
        <v>-4.19</v>
      </c>
    </row>
    <row r="30" customFormat="false" ht="12.75" hidden="false" customHeight="true" outlineLevel="0" collapsed="false">
      <c r="A30" s="11" t="s">
        <v>65</v>
      </c>
      <c r="B30" s="11" t="s">
        <v>66</v>
      </c>
      <c r="C30" s="13" t="n">
        <v>55950456</v>
      </c>
      <c r="D30" s="13" t="n">
        <v>55437669</v>
      </c>
      <c r="E30" s="14" t="n">
        <v>-0.92</v>
      </c>
      <c r="F30" s="13" t="n">
        <v>24048007</v>
      </c>
      <c r="G30" s="13" t="n">
        <v>24518568</v>
      </c>
      <c r="H30" s="14" t="n">
        <v>1.96</v>
      </c>
      <c r="I30" s="13" t="n">
        <v>3341</v>
      </c>
      <c r="J30" s="13" t="n">
        <v>3256</v>
      </c>
      <c r="K30" s="14" t="n">
        <v>-2.54</v>
      </c>
    </row>
    <row r="31" customFormat="false" ht="12.75" hidden="false" customHeight="true" outlineLevel="0" collapsed="false">
      <c r="A31" s="11" t="s">
        <v>67</v>
      </c>
      <c r="B31" s="11" t="s">
        <v>68</v>
      </c>
      <c r="C31" s="13" t="n">
        <v>12718453</v>
      </c>
      <c r="D31" s="13" t="n">
        <v>12241976</v>
      </c>
      <c r="E31" s="14" t="n">
        <v>-3.75</v>
      </c>
      <c r="F31" s="13" t="n">
        <v>2402879</v>
      </c>
      <c r="G31" s="13" t="n">
        <v>2448534</v>
      </c>
      <c r="H31" s="14" t="n">
        <v>1.9</v>
      </c>
      <c r="I31" s="13" t="n">
        <v>573</v>
      </c>
      <c r="J31" s="13" t="n">
        <v>540</v>
      </c>
      <c r="K31" s="14" t="n">
        <v>-5.76</v>
      </c>
    </row>
    <row r="32" customFormat="false" ht="12.75" hidden="false" customHeight="true" outlineLevel="0" collapsed="false">
      <c r="A32" s="11" t="s">
        <v>69</v>
      </c>
      <c r="B32" s="11" t="s">
        <v>70</v>
      </c>
      <c r="C32" s="13" t="n">
        <v>17381651</v>
      </c>
      <c r="D32" s="13" t="n">
        <v>17494026</v>
      </c>
      <c r="E32" s="14" t="n">
        <v>0.65</v>
      </c>
      <c r="F32" s="13" t="n">
        <v>7842900</v>
      </c>
      <c r="G32" s="13" t="n">
        <v>8217155</v>
      </c>
      <c r="H32" s="14" t="n">
        <v>4.77</v>
      </c>
      <c r="I32" s="13" t="n">
        <v>1013</v>
      </c>
      <c r="J32" s="13" t="n">
        <v>983</v>
      </c>
      <c r="K32" s="14" t="n">
        <v>-2.96</v>
      </c>
    </row>
    <row r="33" customFormat="false" ht="12.75" hidden="false" customHeight="true" outlineLevel="0" collapsed="false">
      <c r="A33" s="11" t="s">
        <v>71</v>
      </c>
      <c r="B33" s="11" t="s">
        <v>72</v>
      </c>
      <c r="C33" s="13" t="n">
        <v>43828878</v>
      </c>
      <c r="D33" s="13" t="n">
        <v>44893762</v>
      </c>
      <c r="E33" s="14" t="n">
        <v>2.43</v>
      </c>
      <c r="F33" s="13" t="n">
        <v>33763654</v>
      </c>
      <c r="G33" s="13" t="n">
        <v>34405611</v>
      </c>
      <c r="H33" s="14" t="n">
        <v>1.9</v>
      </c>
      <c r="I33" s="13" t="n">
        <v>1844</v>
      </c>
      <c r="J33" s="13" t="n">
        <v>1811</v>
      </c>
      <c r="K33" s="14" t="n">
        <v>-1.79</v>
      </c>
    </row>
    <row r="34" customFormat="false" ht="12.75" hidden="false" customHeight="true" outlineLevel="0" collapsed="false">
      <c r="A34" s="11" t="s">
        <v>73</v>
      </c>
      <c r="B34" s="11" t="s">
        <v>74</v>
      </c>
      <c r="C34" s="13" t="n">
        <v>16768639</v>
      </c>
      <c r="D34" s="13" t="n">
        <v>16403196</v>
      </c>
      <c r="E34" s="14" t="n">
        <v>-2.18</v>
      </c>
      <c r="F34" s="13" t="n">
        <v>5392369</v>
      </c>
      <c r="G34" s="13" t="n">
        <v>5496387</v>
      </c>
      <c r="H34" s="14" t="n">
        <v>1.93</v>
      </c>
      <c r="I34" s="13" t="n">
        <v>930</v>
      </c>
      <c r="J34" s="13" t="n">
        <v>916</v>
      </c>
      <c r="K34" s="14" t="n">
        <v>-1.51</v>
      </c>
    </row>
    <row r="35" customFormat="false" ht="12.75" hidden="false" customHeight="true" outlineLevel="0" collapsed="false">
      <c r="A35" s="11" t="s">
        <v>75</v>
      </c>
      <c r="B35" s="11" t="s">
        <v>76</v>
      </c>
      <c r="C35" s="13" t="n">
        <v>114009350</v>
      </c>
      <c r="D35" s="13" t="n">
        <v>116521230</v>
      </c>
      <c r="E35" s="14" t="n">
        <v>2.2</v>
      </c>
      <c r="F35" s="13" t="n">
        <v>81576343</v>
      </c>
      <c r="G35" s="13" t="n">
        <v>82266320</v>
      </c>
      <c r="H35" s="14" t="n">
        <v>0.85</v>
      </c>
      <c r="I35" s="13" t="n">
        <v>5273</v>
      </c>
      <c r="J35" s="13" t="n">
        <v>5246</v>
      </c>
      <c r="K35" s="14" t="n">
        <v>-0.51</v>
      </c>
    </row>
    <row r="36" customFormat="false" ht="12.75" hidden="false" customHeight="true" outlineLevel="0" collapsed="false">
      <c r="A36" s="11" t="s">
        <v>77</v>
      </c>
      <c r="B36" s="11" t="s">
        <v>78</v>
      </c>
      <c r="C36" s="13" t="n">
        <v>93669512</v>
      </c>
      <c r="D36" s="13" t="n">
        <v>93669512</v>
      </c>
      <c r="E36" s="14" t="n">
        <v>0</v>
      </c>
      <c r="F36" s="13" t="n">
        <v>46780000</v>
      </c>
      <c r="G36" s="13" t="n">
        <v>47822714</v>
      </c>
      <c r="H36" s="14" t="n">
        <v>2.23</v>
      </c>
      <c r="I36" s="13" t="n">
        <v>5811</v>
      </c>
      <c r="J36" s="13" t="n">
        <v>5800</v>
      </c>
      <c r="K36" s="14" t="n">
        <v>-0.19</v>
      </c>
    </row>
    <row r="37" customFormat="false" ht="12.75" hidden="false" customHeight="true" outlineLevel="0" collapsed="false">
      <c r="A37" s="11" t="s">
        <v>79</v>
      </c>
      <c r="B37" s="11" t="s">
        <v>80</v>
      </c>
      <c r="C37" s="13" t="n">
        <v>70482212</v>
      </c>
      <c r="D37" s="13" t="n">
        <v>72415384</v>
      </c>
      <c r="E37" s="14" t="n">
        <v>2.74</v>
      </c>
      <c r="F37" s="13" t="n">
        <v>40939578</v>
      </c>
      <c r="G37" s="13" t="n">
        <v>41718285</v>
      </c>
      <c r="H37" s="14" t="n">
        <v>1.9</v>
      </c>
      <c r="I37" s="13" t="n">
        <v>4366</v>
      </c>
      <c r="J37" s="13" t="n">
        <v>4214</v>
      </c>
      <c r="K37" s="14" t="n">
        <v>-3.48</v>
      </c>
    </row>
    <row r="38" customFormat="false" ht="12.75" hidden="false" customHeight="true" outlineLevel="0" collapsed="false">
      <c r="A38" s="11" t="s">
        <v>81</v>
      </c>
      <c r="B38" s="11" t="s">
        <v>82</v>
      </c>
      <c r="C38" s="13" t="n">
        <v>20202631</v>
      </c>
      <c r="D38" s="13" t="n">
        <v>20026313</v>
      </c>
      <c r="E38" s="14" t="n">
        <v>-0.87</v>
      </c>
      <c r="F38" s="13" t="n">
        <v>3675442</v>
      </c>
      <c r="G38" s="13" t="n">
        <v>3675442</v>
      </c>
      <c r="H38" s="14" t="n">
        <v>0</v>
      </c>
      <c r="I38" s="13" t="n">
        <v>990</v>
      </c>
      <c r="J38" s="13" t="n">
        <v>970</v>
      </c>
      <c r="K38" s="14" t="n">
        <v>-2.02</v>
      </c>
    </row>
    <row r="39" customFormat="false" ht="12.75" hidden="false" customHeight="true" outlineLevel="0" collapsed="false">
      <c r="A39" s="11" t="s">
        <v>83</v>
      </c>
      <c r="B39" s="11" t="s">
        <v>84</v>
      </c>
      <c r="C39" s="13" t="n">
        <v>39945756</v>
      </c>
      <c r="D39" s="13" t="n">
        <v>39945756</v>
      </c>
      <c r="E39" s="14" t="n">
        <v>0</v>
      </c>
      <c r="F39" s="13" t="n">
        <v>16871955</v>
      </c>
      <c r="G39" s="13" t="n">
        <v>17079635</v>
      </c>
      <c r="H39" s="14" t="n">
        <v>1.23</v>
      </c>
      <c r="I39" s="13" t="n">
        <v>2349</v>
      </c>
      <c r="J39" s="13" t="n">
        <v>2357</v>
      </c>
      <c r="K39" s="14" t="n">
        <v>0.34</v>
      </c>
    </row>
    <row r="40" customFormat="false" ht="12.75" hidden="false" customHeight="true" outlineLevel="0" collapsed="false">
      <c r="A40" s="11" t="s">
        <v>85</v>
      </c>
      <c r="B40" s="11" t="s">
        <v>86</v>
      </c>
      <c r="C40" s="13" t="n">
        <v>31030009</v>
      </c>
      <c r="D40" s="13" t="n">
        <v>31800823</v>
      </c>
      <c r="E40" s="14" t="n">
        <v>2.48</v>
      </c>
      <c r="F40" s="13" t="n">
        <v>7710000</v>
      </c>
      <c r="G40" s="13" t="n">
        <v>7865000</v>
      </c>
      <c r="H40" s="14" t="n">
        <v>2.01</v>
      </c>
      <c r="I40" s="13" t="n">
        <v>1759</v>
      </c>
      <c r="J40" s="13" t="n">
        <v>1724</v>
      </c>
      <c r="K40" s="14" t="n">
        <v>-1.99</v>
      </c>
    </row>
    <row r="41" customFormat="false" ht="12.75" hidden="false" customHeight="true" outlineLevel="0" collapsed="false">
      <c r="A41" s="11" t="s">
        <v>87</v>
      </c>
      <c r="B41" s="11" t="s">
        <v>88</v>
      </c>
      <c r="C41" s="13" t="n">
        <v>134995921</v>
      </c>
      <c r="D41" s="13" t="n">
        <v>139604165</v>
      </c>
      <c r="E41" s="14" t="n">
        <v>3.41</v>
      </c>
      <c r="F41" s="13" t="n">
        <v>84859361</v>
      </c>
      <c r="G41" s="13" t="n">
        <v>87885797</v>
      </c>
      <c r="H41" s="14" t="n">
        <v>3.57</v>
      </c>
      <c r="I41" s="13" t="n">
        <v>5750</v>
      </c>
      <c r="J41" s="13" t="n">
        <v>5700</v>
      </c>
      <c r="K41" s="14" t="n">
        <v>-0.87</v>
      </c>
    </row>
    <row r="42" customFormat="false" ht="12.75" hidden="false" customHeight="true" outlineLevel="0" collapsed="false">
      <c r="A42" s="11" t="s">
        <v>89</v>
      </c>
      <c r="B42" s="11" t="s">
        <v>90</v>
      </c>
      <c r="C42" s="13" t="n">
        <v>60441711</v>
      </c>
      <c r="D42" s="13" t="n">
        <v>61989773</v>
      </c>
      <c r="E42" s="14" t="n">
        <v>2.56</v>
      </c>
      <c r="F42" s="13" t="n">
        <v>40513597</v>
      </c>
      <c r="G42" s="13" t="n">
        <v>41969256</v>
      </c>
      <c r="H42" s="14" t="n">
        <v>3.59</v>
      </c>
      <c r="I42" s="13" t="n">
        <v>2514</v>
      </c>
      <c r="J42" s="13" t="n">
        <v>2512</v>
      </c>
      <c r="K42" s="14" t="n">
        <v>-0.08</v>
      </c>
    </row>
    <row r="43" customFormat="false" ht="12.75" hidden="false" customHeight="true" outlineLevel="0" collapsed="false">
      <c r="A43" s="11" t="s">
        <v>91</v>
      </c>
      <c r="B43" s="11" t="s">
        <v>92</v>
      </c>
      <c r="C43" s="13" t="n">
        <v>56717000</v>
      </c>
      <c r="D43" s="13" t="n">
        <v>58300000</v>
      </c>
      <c r="E43" s="14" t="n">
        <v>2.79</v>
      </c>
      <c r="F43" s="13" t="n">
        <v>28763797</v>
      </c>
      <c r="G43" s="13" t="n">
        <v>30732919</v>
      </c>
      <c r="H43" s="14" t="n">
        <v>6.85</v>
      </c>
      <c r="I43" s="13" t="n">
        <v>3335</v>
      </c>
      <c r="J43" s="13" t="n">
        <v>3400</v>
      </c>
      <c r="K43" s="14" t="n">
        <v>1.95</v>
      </c>
    </row>
    <row r="44" customFormat="false" ht="12.75" hidden="false" customHeight="true" outlineLevel="0" collapsed="false">
      <c r="A44" s="11" t="s">
        <v>93</v>
      </c>
      <c r="B44" s="11" t="s">
        <v>94</v>
      </c>
      <c r="C44" s="13" t="n">
        <v>16724006</v>
      </c>
      <c r="D44" s="13" t="n">
        <v>16951500</v>
      </c>
      <c r="E44" s="14" t="n">
        <v>1.36</v>
      </c>
      <c r="F44" s="13" t="n">
        <v>4305144</v>
      </c>
      <c r="G44" s="13" t="n">
        <v>4477321</v>
      </c>
      <c r="H44" s="14" t="n">
        <v>4</v>
      </c>
      <c r="I44" s="13" t="n">
        <v>940</v>
      </c>
      <c r="J44" s="13" t="n">
        <v>904</v>
      </c>
      <c r="K44" s="14" t="n">
        <v>-3.83</v>
      </c>
    </row>
    <row r="45" customFormat="false" ht="12.75" hidden="false" customHeight="true" outlineLevel="0" collapsed="false">
      <c r="A45" s="11" t="s">
        <v>95</v>
      </c>
      <c r="B45" s="11" t="s">
        <v>96</v>
      </c>
      <c r="C45" s="13" t="n">
        <v>114535122</v>
      </c>
      <c r="D45" s="13" t="n">
        <v>116481460</v>
      </c>
      <c r="E45" s="14" t="n">
        <v>1.7</v>
      </c>
      <c r="F45" s="13" t="n">
        <v>102629530</v>
      </c>
      <c r="G45" s="13" t="n">
        <v>104207497</v>
      </c>
      <c r="H45" s="14" t="n">
        <v>1.54</v>
      </c>
      <c r="I45" s="13" t="n">
        <v>4276</v>
      </c>
      <c r="J45" s="13" t="n">
        <v>4318</v>
      </c>
      <c r="K45" s="14" t="n">
        <v>0.98</v>
      </c>
    </row>
    <row r="46" customFormat="false" ht="12.75" hidden="false" customHeight="true" outlineLevel="0" collapsed="false">
      <c r="A46" s="11" t="s">
        <v>97</v>
      </c>
      <c r="B46" s="11" t="s">
        <v>98</v>
      </c>
      <c r="C46" s="13" t="n">
        <v>37055620</v>
      </c>
      <c r="D46" s="13" t="n">
        <v>37458259</v>
      </c>
      <c r="E46" s="14" t="n">
        <v>1.09</v>
      </c>
      <c r="F46" s="13" t="n">
        <v>16649997</v>
      </c>
      <c r="G46" s="13" t="n">
        <v>16334556</v>
      </c>
      <c r="H46" s="14" t="n">
        <v>-1.89</v>
      </c>
      <c r="I46" s="13" t="n">
        <v>2098</v>
      </c>
      <c r="J46" s="13" t="n">
        <v>2035</v>
      </c>
      <c r="K46" s="14" t="n">
        <v>-3</v>
      </c>
    </row>
    <row r="47" customFormat="false" ht="12.75" hidden="false" customHeight="true" outlineLevel="0" collapsed="false">
      <c r="A47" s="11" t="s">
        <v>99</v>
      </c>
      <c r="B47" s="11" t="s">
        <v>100</v>
      </c>
      <c r="C47" s="13" t="n">
        <v>8212665</v>
      </c>
      <c r="D47" s="13" t="n">
        <v>8476701</v>
      </c>
      <c r="E47" s="14" t="n">
        <v>3.21</v>
      </c>
      <c r="F47" s="13" t="n">
        <v>1486076</v>
      </c>
      <c r="G47" s="13" t="n">
        <v>1515819</v>
      </c>
      <c r="H47" s="14" t="n">
        <v>2</v>
      </c>
      <c r="I47" s="13" t="n">
        <v>412</v>
      </c>
      <c r="J47" s="13" t="n">
        <v>383</v>
      </c>
      <c r="K47" s="14" t="n">
        <v>-7.04</v>
      </c>
    </row>
    <row r="48" customFormat="false" ht="12.75" hidden="false" customHeight="true" outlineLevel="0" collapsed="false">
      <c r="A48" s="11" t="s">
        <v>101</v>
      </c>
      <c r="B48" s="11" t="s">
        <v>102</v>
      </c>
      <c r="C48" s="13" t="n">
        <v>8884131</v>
      </c>
      <c r="D48" s="13" t="n">
        <v>8274815</v>
      </c>
      <c r="E48" s="14" t="n">
        <v>-6.86</v>
      </c>
      <c r="F48" s="13" t="n">
        <v>3653905</v>
      </c>
      <c r="G48" s="13" t="n">
        <v>3781774</v>
      </c>
      <c r="H48" s="14" t="n">
        <v>3.5</v>
      </c>
      <c r="I48" s="13" t="n">
        <v>533</v>
      </c>
      <c r="J48" s="13" t="n">
        <v>504</v>
      </c>
      <c r="K48" s="14" t="n">
        <v>-5.44</v>
      </c>
    </row>
    <row r="49" customFormat="false" ht="12.75" hidden="false" customHeight="true" outlineLevel="0" collapsed="false">
      <c r="A49" s="11" t="s">
        <v>103</v>
      </c>
      <c r="B49" s="11" t="s">
        <v>104</v>
      </c>
      <c r="C49" s="13" t="n">
        <v>29913226</v>
      </c>
      <c r="D49" s="13" t="n">
        <v>30802649</v>
      </c>
      <c r="E49" s="14" t="n">
        <v>2.97</v>
      </c>
      <c r="F49" s="13" t="n">
        <v>20490246</v>
      </c>
      <c r="G49" s="13" t="n">
        <v>21302660</v>
      </c>
      <c r="H49" s="14" t="n">
        <v>3.96</v>
      </c>
      <c r="I49" s="13" t="n">
        <v>1125</v>
      </c>
      <c r="J49" s="13" t="n">
        <v>1120</v>
      </c>
      <c r="K49" s="14" t="n">
        <v>-0.44</v>
      </c>
    </row>
    <row r="50" customFormat="false" ht="12.75" hidden="false" customHeight="true" outlineLevel="0" collapsed="false">
      <c r="A50" s="11" t="s">
        <v>105</v>
      </c>
      <c r="B50" s="11" t="s">
        <v>106</v>
      </c>
      <c r="C50" s="13" t="n">
        <v>122928913</v>
      </c>
      <c r="D50" s="13" t="n">
        <v>127094754</v>
      </c>
      <c r="E50" s="14" t="n">
        <v>3.39</v>
      </c>
      <c r="F50" s="13" t="n">
        <v>92234120</v>
      </c>
      <c r="G50" s="13" t="n">
        <v>95696902</v>
      </c>
      <c r="H50" s="14" t="n">
        <v>3.75</v>
      </c>
      <c r="I50" s="13" t="n">
        <v>6086</v>
      </c>
      <c r="J50" s="13" t="n">
        <v>6022</v>
      </c>
      <c r="K50" s="14" t="n">
        <v>-1.05</v>
      </c>
    </row>
    <row r="51" customFormat="false" ht="12.75" hidden="false" customHeight="true" outlineLevel="0" collapsed="false">
      <c r="A51" s="11" t="s">
        <v>107</v>
      </c>
      <c r="B51" s="11" t="s">
        <v>108</v>
      </c>
      <c r="C51" s="13" t="n">
        <v>12274590</v>
      </c>
      <c r="D51" s="13" t="n">
        <v>12389910</v>
      </c>
      <c r="E51" s="14" t="n">
        <v>0.94</v>
      </c>
      <c r="F51" s="13" t="n">
        <v>6594454</v>
      </c>
      <c r="G51" s="13" t="n">
        <v>7069454</v>
      </c>
      <c r="H51" s="14" t="n">
        <v>7.2</v>
      </c>
      <c r="I51" s="13" t="n">
        <v>794</v>
      </c>
      <c r="J51" s="13" t="n">
        <v>801</v>
      </c>
      <c r="K51" s="14" t="n">
        <v>0.88</v>
      </c>
    </row>
    <row r="52" customFormat="false" ht="12.75" hidden="false" customHeight="true" outlineLevel="0" collapsed="false">
      <c r="A52" s="11" t="s">
        <v>109</v>
      </c>
      <c r="B52" s="11" t="s">
        <v>110</v>
      </c>
      <c r="C52" s="13" t="n">
        <v>18281716</v>
      </c>
      <c r="D52" s="13" t="n">
        <v>18757983</v>
      </c>
      <c r="E52" s="14" t="n">
        <v>2.61</v>
      </c>
      <c r="F52" s="13" t="n">
        <v>8317221</v>
      </c>
      <c r="G52" s="13" t="n">
        <v>8462262</v>
      </c>
      <c r="H52" s="14" t="n">
        <v>1.74</v>
      </c>
      <c r="I52" s="13" t="n">
        <v>926</v>
      </c>
      <c r="J52" s="13" t="n">
        <v>904</v>
      </c>
      <c r="K52" s="14" t="n">
        <v>-2.38</v>
      </c>
    </row>
    <row r="53" customFormat="false" ht="12.75" hidden="false" customHeight="true" outlineLevel="0" collapsed="false">
      <c r="A53" s="11" t="s">
        <v>111</v>
      </c>
      <c r="B53" s="11" t="s">
        <v>112</v>
      </c>
      <c r="C53" s="13" t="n">
        <v>19791067</v>
      </c>
      <c r="D53" s="13" t="n">
        <v>19657406</v>
      </c>
      <c r="E53" s="14" t="n">
        <v>-0.68</v>
      </c>
      <c r="F53" s="13" t="n">
        <v>9879567</v>
      </c>
      <c r="G53" s="13" t="n">
        <v>10541220</v>
      </c>
      <c r="H53" s="14" t="n">
        <v>6.7</v>
      </c>
      <c r="I53" s="13" t="n">
        <v>1059</v>
      </c>
      <c r="J53" s="13" t="n">
        <v>1029</v>
      </c>
      <c r="K53" s="14" t="n">
        <v>-2.83</v>
      </c>
    </row>
    <row r="54" customFormat="false" ht="12.75" hidden="false" customHeight="true" outlineLevel="0" collapsed="false">
      <c r="A54" s="11" t="s">
        <v>113</v>
      </c>
      <c r="B54" s="11" t="s">
        <v>114</v>
      </c>
      <c r="C54" s="13" t="n">
        <v>87560000</v>
      </c>
      <c r="D54" s="13" t="n">
        <v>88296000</v>
      </c>
      <c r="E54" s="14" t="n">
        <v>0.84</v>
      </c>
      <c r="F54" s="13" t="n">
        <v>54173000</v>
      </c>
      <c r="G54" s="13" t="n">
        <v>55842000</v>
      </c>
      <c r="H54" s="14" t="n">
        <v>3.08</v>
      </c>
      <c r="I54" s="13" t="n">
        <v>5038</v>
      </c>
      <c r="J54" s="13" t="n">
        <v>4963</v>
      </c>
      <c r="K54" s="14" t="n">
        <v>-1.49</v>
      </c>
    </row>
    <row r="55" customFormat="false" ht="12.75" hidden="false" customHeight="true" outlineLevel="0" collapsed="false">
      <c r="A55" s="11" t="s">
        <v>115</v>
      </c>
      <c r="B55" s="11" t="s">
        <v>116</v>
      </c>
      <c r="C55" s="13" t="n">
        <v>71539276</v>
      </c>
      <c r="D55" s="13" t="n">
        <v>72882764</v>
      </c>
      <c r="E55" s="14" t="n">
        <v>1.88</v>
      </c>
      <c r="F55" s="13" t="n">
        <v>54737693</v>
      </c>
      <c r="G55" s="13" t="n">
        <v>57406317</v>
      </c>
      <c r="H55" s="14" t="n">
        <v>4.88</v>
      </c>
      <c r="I55" s="13" t="n">
        <v>3099</v>
      </c>
      <c r="J55" s="13" t="n">
        <v>3104</v>
      </c>
      <c r="K55" s="14" t="n">
        <v>0.16</v>
      </c>
    </row>
    <row r="56" customFormat="false" ht="12.75" hidden="false" customHeight="true" outlineLevel="0" collapsed="false">
      <c r="A56" s="11" t="s">
        <v>117</v>
      </c>
      <c r="B56" s="11" t="s">
        <v>118</v>
      </c>
      <c r="C56" s="13" t="n">
        <v>93593677</v>
      </c>
      <c r="D56" s="13" t="n">
        <v>95498508</v>
      </c>
      <c r="E56" s="14" t="n">
        <v>2.04</v>
      </c>
      <c r="F56" s="13" t="n">
        <v>35967082</v>
      </c>
      <c r="G56" s="13" t="n">
        <v>36507717</v>
      </c>
      <c r="H56" s="14" t="n">
        <v>1.5</v>
      </c>
      <c r="I56" s="13" t="n">
        <v>6408</v>
      </c>
      <c r="J56" s="13" t="n">
        <v>6408</v>
      </c>
      <c r="K56" s="14" t="n">
        <v>0</v>
      </c>
    </row>
    <row r="57" customFormat="false" ht="12.75" hidden="false" customHeight="true" outlineLevel="0" collapsed="false">
      <c r="A57" s="11" t="s">
        <v>119</v>
      </c>
      <c r="B57" s="11" t="s">
        <v>120</v>
      </c>
      <c r="C57" s="13" t="n">
        <v>38928492</v>
      </c>
      <c r="D57" s="13" t="n">
        <v>39310694</v>
      </c>
      <c r="E57" s="14" t="n">
        <v>0.98</v>
      </c>
      <c r="F57" s="13" t="n">
        <v>33136448</v>
      </c>
      <c r="G57" s="13" t="n">
        <v>33461744</v>
      </c>
      <c r="H57" s="14" t="n">
        <v>0.98</v>
      </c>
      <c r="I57" s="13" t="n">
        <v>1595</v>
      </c>
      <c r="J57" s="13" t="n">
        <v>1568</v>
      </c>
      <c r="K57" s="14" t="n">
        <v>-1.69</v>
      </c>
    </row>
    <row r="58" customFormat="false" ht="12.75" hidden="false" customHeight="true" outlineLevel="0" collapsed="false">
      <c r="A58" s="11" t="s">
        <v>121</v>
      </c>
      <c r="B58" s="11" t="s">
        <v>122</v>
      </c>
      <c r="C58" s="13" t="n">
        <v>17840700</v>
      </c>
      <c r="D58" s="13" t="n">
        <v>17215369</v>
      </c>
      <c r="E58" s="14" t="n">
        <v>-3.51</v>
      </c>
      <c r="F58" s="13" t="n">
        <v>2499160</v>
      </c>
      <c r="G58" s="13" t="n">
        <v>2599005</v>
      </c>
      <c r="H58" s="14" t="n">
        <v>4</v>
      </c>
      <c r="I58" s="13" t="n">
        <v>915</v>
      </c>
      <c r="J58" s="13" t="n">
        <v>873</v>
      </c>
      <c r="K58" s="14" t="n">
        <v>-4.59</v>
      </c>
    </row>
    <row r="59" customFormat="false" ht="12.75" hidden="false" customHeight="true" outlineLevel="0" collapsed="false">
      <c r="A59" s="11" t="s">
        <v>123</v>
      </c>
      <c r="B59" s="11" t="s">
        <v>124</v>
      </c>
      <c r="C59" s="13" t="n">
        <v>8287560</v>
      </c>
      <c r="D59" s="13" t="n">
        <v>8334122</v>
      </c>
      <c r="E59" s="14" t="n">
        <v>0.56</v>
      </c>
      <c r="F59" s="13" t="n">
        <v>6593161</v>
      </c>
      <c r="G59" s="13" t="n">
        <v>6711271</v>
      </c>
      <c r="H59" s="14" t="n">
        <v>1.79</v>
      </c>
      <c r="I59" s="13" t="n">
        <v>267</v>
      </c>
      <c r="J59" s="13" t="n">
        <v>257</v>
      </c>
      <c r="K59" s="14" t="n">
        <v>-3.75</v>
      </c>
    </row>
    <row r="60" customFormat="false" ht="12.75" hidden="false" customHeight="true" outlineLevel="0" collapsed="false">
      <c r="A60" s="11" t="s">
        <v>125</v>
      </c>
      <c r="B60" s="11" t="s">
        <v>126</v>
      </c>
      <c r="C60" s="13" t="n">
        <v>7240880</v>
      </c>
      <c r="D60" s="13" t="n">
        <v>7145282</v>
      </c>
      <c r="E60" s="14" t="n">
        <v>-1.32</v>
      </c>
      <c r="F60" s="13" t="n">
        <v>2065033</v>
      </c>
      <c r="G60" s="13" t="n">
        <v>2126984</v>
      </c>
      <c r="H60" s="14" t="n">
        <v>3</v>
      </c>
      <c r="I60" s="13" t="n">
        <v>315</v>
      </c>
      <c r="J60" s="13" t="n">
        <v>310</v>
      </c>
      <c r="K60" s="14" t="n">
        <v>-1.59</v>
      </c>
    </row>
    <row r="61" customFormat="false" ht="12.75" hidden="false" customHeight="true" outlineLevel="0" collapsed="false">
      <c r="A61" s="11" t="s">
        <v>127</v>
      </c>
      <c r="B61" s="11" t="s">
        <v>128</v>
      </c>
      <c r="C61" s="13" t="n">
        <v>18394431</v>
      </c>
      <c r="D61" s="13" t="n">
        <v>18835017</v>
      </c>
      <c r="E61" s="14" t="n">
        <v>2.4</v>
      </c>
      <c r="F61" s="13" t="n">
        <v>3669859</v>
      </c>
      <c r="G61" s="13" t="n">
        <v>3853352</v>
      </c>
      <c r="H61" s="14" t="n">
        <v>5</v>
      </c>
      <c r="I61" s="13" t="n">
        <v>1043</v>
      </c>
      <c r="J61" s="13" t="n">
        <v>1043</v>
      </c>
      <c r="K61" s="14" t="n">
        <v>0</v>
      </c>
    </row>
    <row r="62" customFormat="false" ht="12.75" hidden="false" customHeight="true" outlineLevel="0" collapsed="false">
      <c r="A62" s="11" t="s">
        <v>129</v>
      </c>
      <c r="B62" s="11" t="s">
        <v>130</v>
      </c>
      <c r="C62" s="13" t="n">
        <v>307322636</v>
      </c>
      <c r="D62" s="13" t="n">
        <v>304088227</v>
      </c>
      <c r="E62" s="14" t="n">
        <v>-1.05</v>
      </c>
      <c r="F62" s="13" t="n">
        <v>68827657</v>
      </c>
      <c r="G62" s="13" t="n">
        <v>73242760</v>
      </c>
      <c r="H62" s="14" t="n">
        <v>6.41</v>
      </c>
      <c r="I62" s="13" t="n">
        <v>16116</v>
      </c>
      <c r="J62" s="13" t="n">
        <v>16116</v>
      </c>
      <c r="K62" s="14" t="n">
        <v>0</v>
      </c>
    </row>
    <row r="63" customFormat="false" ht="12.75" hidden="false" customHeight="true" outlineLevel="0" collapsed="false">
      <c r="A63" s="11" t="s">
        <v>131</v>
      </c>
      <c r="B63" s="11" t="s">
        <v>132</v>
      </c>
      <c r="C63" s="13" t="n">
        <v>82614550</v>
      </c>
      <c r="D63" s="13" t="n">
        <v>82614550</v>
      </c>
      <c r="E63" s="14" t="n">
        <v>0</v>
      </c>
      <c r="F63" s="13" t="n">
        <v>60738075</v>
      </c>
      <c r="G63" s="13" t="n">
        <v>63118188</v>
      </c>
      <c r="H63" s="14" t="n">
        <v>3.92</v>
      </c>
      <c r="I63" s="13" t="n">
        <v>3552</v>
      </c>
      <c r="J63" s="13" t="n">
        <v>3376</v>
      </c>
      <c r="K63" s="14" t="n">
        <v>-4.95</v>
      </c>
    </row>
    <row r="64" customFormat="false" ht="12.75" hidden="false" customHeight="true" outlineLevel="0" collapsed="false">
      <c r="A64" s="11" t="s">
        <v>133</v>
      </c>
      <c r="B64" s="11" t="s">
        <v>134</v>
      </c>
      <c r="C64" s="13" t="n">
        <v>52607728</v>
      </c>
      <c r="D64" s="13" t="n">
        <v>49500000</v>
      </c>
      <c r="E64" s="14" t="n">
        <v>-5.91</v>
      </c>
      <c r="F64" s="13" t="n">
        <v>40705512</v>
      </c>
      <c r="G64" s="13" t="n">
        <v>41355057</v>
      </c>
      <c r="H64" s="14" t="n">
        <v>1.6</v>
      </c>
      <c r="I64" s="13" t="n">
        <v>1689</v>
      </c>
      <c r="J64" s="13" t="n">
        <v>1660</v>
      </c>
      <c r="K64" s="14" t="n">
        <v>-1.72</v>
      </c>
    </row>
    <row r="65" customFormat="false" ht="12.75" hidden="false" customHeight="true" outlineLevel="0" collapsed="false">
      <c r="A65" s="11" t="s">
        <v>135</v>
      </c>
      <c r="B65" s="11" t="s">
        <v>136</v>
      </c>
      <c r="C65" s="13" t="n">
        <v>10012857</v>
      </c>
      <c r="D65" s="13" t="n">
        <v>9951049</v>
      </c>
      <c r="E65" s="14" t="n">
        <v>-0.62</v>
      </c>
      <c r="F65" s="13" t="n">
        <v>8459176</v>
      </c>
      <c r="G65" s="13" t="n">
        <v>8397368</v>
      </c>
      <c r="H65" s="14" t="n">
        <v>-0.73</v>
      </c>
      <c r="I65" s="13" t="n">
        <v>145</v>
      </c>
      <c r="J65" s="13" t="n">
        <v>147</v>
      </c>
      <c r="K65" s="14" t="n">
        <v>1.38</v>
      </c>
    </row>
    <row r="66" customFormat="false" ht="12.75" hidden="false" customHeight="true" outlineLevel="0" collapsed="false">
      <c r="A66" s="11" t="s">
        <v>137</v>
      </c>
      <c r="B66" s="11" t="s">
        <v>138</v>
      </c>
      <c r="C66" s="13" t="n">
        <v>60547345</v>
      </c>
      <c r="D66" s="13" t="n">
        <v>62313304</v>
      </c>
      <c r="E66" s="14" t="n">
        <v>2.92</v>
      </c>
      <c r="F66" s="13" t="n">
        <v>43108345</v>
      </c>
      <c r="G66" s="13" t="n">
        <v>43712170</v>
      </c>
      <c r="H66" s="14" t="n">
        <v>1.4</v>
      </c>
      <c r="I66" s="13" t="n">
        <v>3478</v>
      </c>
      <c r="J66" s="13" t="n">
        <v>3490</v>
      </c>
      <c r="K66" s="14" t="n">
        <v>0.35</v>
      </c>
    </row>
    <row r="67" customFormat="false" ht="12.75" hidden="false" customHeight="true" outlineLevel="0" collapsed="false">
      <c r="A67" s="11" t="s">
        <v>139</v>
      </c>
      <c r="B67" s="11" t="s">
        <v>140</v>
      </c>
      <c r="C67" s="13" t="n">
        <v>27893260</v>
      </c>
      <c r="D67" s="13" t="n">
        <v>29002495</v>
      </c>
      <c r="E67" s="14" t="n">
        <v>3.98</v>
      </c>
      <c r="F67" s="13" t="n">
        <v>10414287</v>
      </c>
      <c r="G67" s="13" t="n">
        <v>11905622</v>
      </c>
      <c r="H67" s="14" t="n">
        <v>14.32</v>
      </c>
      <c r="I67" s="13" t="n">
        <v>1986</v>
      </c>
      <c r="J67" s="13" t="n">
        <v>1985</v>
      </c>
      <c r="K67" s="14" t="n">
        <v>-0.05</v>
      </c>
    </row>
    <row r="68" customFormat="false" ht="12.75" hidden="false" customHeight="true" outlineLevel="0" collapsed="false">
      <c r="A68" s="11" t="s">
        <v>141</v>
      </c>
      <c r="B68" s="11" t="s">
        <v>142</v>
      </c>
      <c r="C68" s="13" t="n">
        <v>70333526</v>
      </c>
      <c r="D68" s="13" t="n">
        <v>69667841</v>
      </c>
      <c r="E68" s="14" t="n">
        <v>-0.95</v>
      </c>
      <c r="F68" s="13" t="n">
        <v>26930000</v>
      </c>
      <c r="G68" s="13" t="n">
        <v>26930000</v>
      </c>
      <c r="H68" s="14" t="n">
        <v>0</v>
      </c>
      <c r="I68" s="13" t="n">
        <v>3914</v>
      </c>
      <c r="J68" s="13" t="n">
        <v>3816</v>
      </c>
      <c r="K68" s="14" t="n">
        <v>-2.5</v>
      </c>
    </row>
    <row r="69" customFormat="false" ht="12.75" hidden="false" customHeight="true" outlineLevel="0" collapsed="false">
      <c r="A69" s="11" t="s">
        <v>143</v>
      </c>
      <c r="B69" s="11" t="s">
        <v>144</v>
      </c>
      <c r="C69" s="13" t="n">
        <v>14798192</v>
      </c>
      <c r="D69" s="13" t="n">
        <v>14411616</v>
      </c>
      <c r="E69" s="14" t="n">
        <v>-2.61</v>
      </c>
      <c r="F69" s="13" t="n">
        <v>3470814</v>
      </c>
      <c r="G69" s="13" t="n">
        <v>3958535</v>
      </c>
      <c r="H69" s="14" t="n">
        <v>14.05</v>
      </c>
      <c r="I69" s="13" t="n">
        <v>623</v>
      </c>
      <c r="J69" s="13" t="n">
        <v>622</v>
      </c>
      <c r="K69" s="14" t="n">
        <v>-0.16</v>
      </c>
    </row>
    <row r="70" customFormat="false" ht="12.75" hidden="false" customHeight="true" outlineLevel="0" collapsed="false">
      <c r="A70" s="11" t="s">
        <v>145</v>
      </c>
      <c r="B70" s="11" t="s">
        <v>146</v>
      </c>
      <c r="C70" s="13" t="n">
        <v>44115561</v>
      </c>
      <c r="D70" s="13" t="n">
        <v>43496615</v>
      </c>
      <c r="E70" s="14" t="n">
        <v>-1.4</v>
      </c>
      <c r="F70" s="13" t="n">
        <v>38696561</v>
      </c>
      <c r="G70" s="13" t="n">
        <v>38432615</v>
      </c>
      <c r="H70" s="14" t="n">
        <v>-0.68</v>
      </c>
      <c r="I70" s="13" t="n">
        <v>1536</v>
      </c>
      <c r="J70" s="13" t="n">
        <v>1550</v>
      </c>
      <c r="K70" s="14" t="n">
        <v>0.91</v>
      </c>
    </row>
    <row r="71" customFormat="false" ht="12.75" hidden="false" customHeight="true" outlineLevel="0" collapsed="false">
      <c r="A71" s="11" t="s">
        <v>147</v>
      </c>
      <c r="B71" s="11" t="s">
        <v>148</v>
      </c>
      <c r="C71" s="13" t="n">
        <v>5330713</v>
      </c>
      <c r="D71" s="13" t="n">
        <v>5689033</v>
      </c>
      <c r="E71" s="14" t="n">
        <v>6.72</v>
      </c>
      <c r="F71" s="13" t="n">
        <v>999000</v>
      </c>
      <c r="G71" s="13" t="n">
        <v>1018980</v>
      </c>
      <c r="H71" s="14" t="n">
        <v>2</v>
      </c>
      <c r="I71" s="13" t="n">
        <v>275</v>
      </c>
      <c r="J71" s="13" t="n">
        <v>275</v>
      </c>
      <c r="K71" s="14" t="n">
        <v>0</v>
      </c>
    </row>
    <row r="72" customFormat="false" ht="12.75" hidden="false" customHeight="true" outlineLevel="0" collapsed="false">
      <c r="A72" s="11" t="s">
        <v>149</v>
      </c>
      <c r="B72" s="11" t="s">
        <v>150</v>
      </c>
      <c r="C72" s="13" t="n">
        <v>75240410</v>
      </c>
      <c r="D72" s="13" t="n">
        <v>76710963</v>
      </c>
      <c r="E72" s="14" t="n">
        <v>1.95</v>
      </c>
      <c r="F72" s="13" t="n">
        <v>42601910</v>
      </c>
      <c r="G72" s="13" t="n">
        <v>44158464</v>
      </c>
      <c r="H72" s="14" t="n">
        <v>3.65</v>
      </c>
      <c r="I72" s="13" t="n">
        <v>3962</v>
      </c>
      <c r="J72" s="13" t="n">
        <v>3965</v>
      </c>
      <c r="K72" s="14" t="n">
        <v>0.08</v>
      </c>
    </row>
    <row r="73" customFormat="false" ht="12.75" hidden="false" customHeight="true" outlineLevel="0" collapsed="false">
      <c r="A73" s="11" t="s">
        <v>151</v>
      </c>
      <c r="B73" s="11" t="s">
        <v>152</v>
      </c>
      <c r="C73" s="13" t="n">
        <v>22517718</v>
      </c>
      <c r="D73" s="13" t="n">
        <v>21370821</v>
      </c>
      <c r="E73" s="14" t="n">
        <v>-5.09</v>
      </c>
      <c r="F73" s="13" t="n">
        <v>10288517</v>
      </c>
      <c r="G73" s="13" t="n">
        <v>10588887</v>
      </c>
      <c r="H73" s="14" t="n">
        <v>2.92</v>
      </c>
      <c r="I73" s="13" t="n">
        <v>1375</v>
      </c>
      <c r="J73" s="13" t="n">
        <v>1414</v>
      </c>
      <c r="K73" s="14" t="n">
        <v>2.84</v>
      </c>
    </row>
    <row r="74" customFormat="false" ht="12.75" hidden="false" customHeight="true" outlineLevel="0" collapsed="false">
      <c r="A74" s="11" t="s">
        <v>153</v>
      </c>
      <c r="B74" s="11" t="s">
        <v>154</v>
      </c>
      <c r="C74" s="13" t="n">
        <v>15240481</v>
      </c>
      <c r="D74" s="13" t="n">
        <v>15355354</v>
      </c>
      <c r="E74" s="14" t="n">
        <v>0.75</v>
      </c>
      <c r="F74" s="13" t="n">
        <v>2438891</v>
      </c>
      <c r="G74" s="13" t="n">
        <v>2511741</v>
      </c>
      <c r="H74" s="14" t="n">
        <v>2.99</v>
      </c>
      <c r="I74" s="13" t="n">
        <v>852</v>
      </c>
      <c r="J74" s="13" t="n">
        <v>856</v>
      </c>
      <c r="K74" s="14" t="n">
        <v>0.47</v>
      </c>
    </row>
    <row r="75" customFormat="false" ht="12.75" hidden="false" customHeight="true" outlineLevel="0" collapsed="false">
      <c r="A75" s="11" t="s">
        <v>155</v>
      </c>
      <c r="B75" s="11" t="s">
        <v>156</v>
      </c>
      <c r="C75" s="13" t="n">
        <v>53368860</v>
      </c>
      <c r="D75" s="13" t="n">
        <v>53428188</v>
      </c>
      <c r="E75" s="14" t="n">
        <v>0.11</v>
      </c>
      <c r="F75" s="13" t="n">
        <v>32306060</v>
      </c>
      <c r="G75" s="13" t="n">
        <v>33386135</v>
      </c>
      <c r="H75" s="14" t="n">
        <v>3.34</v>
      </c>
      <c r="I75" s="13" t="n">
        <v>3403</v>
      </c>
      <c r="J75" s="13" t="n">
        <v>3420</v>
      </c>
      <c r="K75" s="14" t="n">
        <v>0.5</v>
      </c>
    </row>
    <row r="76" customFormat="false" ht="12.75" hidden="false" customHeight="true" outlineLevel="0" collapsed="false">
      <c r="A76" s="11" t="s">
        <v>157</v>
      </c>
      <c r="B76" s="11" t="s">
        <v>158</v>
      </c>
      <c r="C76" s="13" t="n">
        <v>77278623</v>
      </c>
      <c r="D76" s="13" t="n">
        <v>78048596</v>
      </c>
      <c r="E76" s="14" t="n">
        <v>1</v>
      </c>
      <c r="F76" s="13" t="n">
        <v>68407935</v>
      </c>
      <c r="G76" s="13" t="n">
        <v>69696513</v>
      </c>
      <c r="H76" s="14" t="n">
        <v>1.88</v>
      </c>
      <c r="I76" s="13" t="n">
        <v>2794</v>
      </c>
      <c r="J76" s="13" t="n">
        <v>2787</v>
      </c>
      <c r="K76" s="14" t="n">
        <v>-0.25</v>
      </c>
    </row>
    <row r="77" customFormat="false" ht="12.75" hidden="false" customHeight="true" outlineLevel="0" collapsed="false">
      <c r="A77" s="11" t="s">
        <v>159</v>
      </c>
      <c r="B77" s="11" t="s">
        <v>160</v>
      </c>
      <c r="C77" s="13" t="n">
        <v>19441578</v>
      </c>
      <c r="D77" s="13" t="n">
        <v>18860489</v>
      </c>
      <c r="E77" s="14" t="n">
        <v>-2.99</v>
      </c>
      <c r="F77" s="13" t="n">
        <v>7085961</v>
      </c>
      <c r="G77" s="13" t="n">
        <v>7265301</v>
      </c>
      <c r="H77" s="14" t="n">
        <v>2.53</v>
      </c>
      <c r="I77" s="13" t="n">
        <v>1106</v>
      </c>
      <c r="J77" s="13" t="n">
        <v>1070</v>
      </c>
      <c r="K77" s="14" t="n">
        <v>-3.25</v>
      </c>
    </row>
    <row r="78" customFormat="false" ht="12.75" hidden="false" customHeight="true" outlineLevel="0" collapsed="false">
      <c r="A78" s="11" t="s">
        <v>161</v>
      </c>
      <c r="B78" s="11" t="s">
        <v>162</v>
      </c>
      <c r="C78" s="13" t="n">
        <v>26661768</v>
      </c>
      <c r="D78" s="13" t="n">
        <v>27726926</v>
      </c>
      <c r="E78" s="14" t="n">
        <v>4</v>
      </c>
      <c r="F78" s="13" t="n">
        <v>10788541</v>
      </c>
      <c r="G78" s="13" t="n">
        <v>11212931</v>
      </c>
      <c r="H78" s="14" t="n">
        <v>3.93</v>
      </c>
      <c r="I78" s="13" t="n">
        <v>1514</v>
      </c>
      <c r="J78" s="13" t="n">
        <v>1500</v>
      </c>
      <c r="K78" s="14" t="n">
        <v>-0.92</v>
      </c>
    </row>
    <row r="79" customFormat="false" ht="12.75" hidden="false" customHeight="true" outlineLevel="0" collapsed="false">
      <c r="A79" s="11" t="s">
        <v>163</v>
      </c>
      <c r="B79" s="11" t="s">
        <v>164</v>
      </c>
      <c r="C79" s="13" t="n">
        <v>16350839</v>
      </c>
      <c r="D79" s="13" t="n">
        <v>15968254</v>
      </c>
      <c r="E79" s="14" t="n">
        <v>-2.34</v>
      </c>
      <c r="F79" s="13" t="n">
        <v>5957597</v>
      </c>
      <c r="G79" s="13" t="n">
        <v>5957597</v>
      </c>
      <c r="H79" s="14" t="n">
        <v>0</v>
      </c>
      <c r="I79" s="13" t="n">
        <v>935</v>
      </c>
      <c r="J79" s="13" t="n">
        <v>910</v>
      </c>
      <c r="K79" s="14" t="n">
        <v>-2.67</v>
      </c>
    </row>
    <row r="80" customFormat="false" ht="12.75" hidden="false" customHeight="true" outlineLevel="0" collapsed="false">
      <c r="A80" s="11" t="s">
        <v>165</v>
      </c>
      <c r="B80" s="11" t="s">
        <v>166</v>
      </c>
      <c r="C80" s="13" t="n">
        <v>17591071</v>
      </c>
      <c r="D80" s="13" t="n">
        <v>17057035</v>
      </c>
      <c r="E80" s="14" t="n">
        <v>-3.04</v>
      </c>
      <c r="F80" s="13" t="n">
        <v>7095615</v>
      </c>
      <c r="G80" s="13" t="n">
        <v>7301388</v>
      </c>
      <c r="H80" s="14" t="n">
        <v>2.9</v>
      </c>
      <c r="I80" s="13" t="n">
        <v>971</v>
      </c>
      <c r="J80" s="13" t="n">
        <v>960</v>
      </c>
      <c r="K80" s="14" t="n">
        <v>-1.13</v>
      </c>
    </row>
    <row r="81" customFormat="false" ht="12.75" hidden="false" customHeight="true" outlineLevel="0" collapsed="false">
      <c r="A81" s="11" t="s">
        <v>167</v>
      </c>
      <c r="B81" s="11" t="s">
        <v>168</v>
      </c>
      <c r="C81" s="13" t="n">
        <v>42678922</v>
      </c>
      <c r="D81" s="13" t="n">
        <v>44351935</v>
      </c>
      <c r="E81" s="14" t="n">
        <v>3.92</v>
      </c>
      <c r="F81" s="13" t="n">
        <v>9820445</v>
      </c>
      <c r="G81" s="13" t="n">
        <v>10014889</v>
      </c>
      <c r="H81" s="14" t="n">
        <v>1.98</v>
      </c>
      <c r="I81" s="13" t="n">
        <v>2505</v>
      </c>
      <c r="J81" s="13" t="n">
        <v>2485</v>
      </c>
      <c r="K81" s="14" t="n">
        <v>-0.8</v>
      </c>
    </row>
    <row r="82" customFormat="false" ht="12.75" hidden="false" customHeight="true" outlineLevel="0" collapsed="false">
      <c r="A82" s="11" t="s">
        <v>169</v>
      </c>
      <c r="B82" s="11" t="s">
        <v>170</v>
      </c>
      <c r="C82" s="13" t="n">
        <v>19492359</v>
      </c>
      <c r="D82" s="13" t="n">
        <v>19415164</v>
      </c>
      <c r="E82" s="14" t="n">
        <v>-0.4</v>
      </c>
      <c r="F82" s="13" t="n">
        <v>4393188</v>
      </c>
      <c r="G82" s="13" t="n">
        <v>4490979</v>
      </c>
      <c r="H82" s="14" t="n">
        <v>2.23</v>
      </c>
      <c r="I82" s="13" t="n">
        <v>1113</v>
      </c>
      <c r="J82" s="13" t="n">
        <v>1090</v>
      </c>
      <c r="K82" s="14" t="n">
        <v>-2.07</v>
      </c>
    </row>
    <row r="83" customFormat="false" ht="12.75" hidden="false" customHeight="true" outlineLevel="0" collapsed="false">
      <c r="A83" s="11" t="s">
        <v>171</v>
      </c>
      <c r="B83" s="11" t="s">
        <v>172</v>
      </c>
      <c r="C83" s="13" t="n">
        <v>18803142</v>
      </c>
      <c r="D83" s="13" t="n">
        <v>18894140</v>
      </c>
      <c r="E83" s="14" t="n">
        <v>0.48</v>
      </c>
      <c r="F83" s="13" t="n">
        <v>6216752</v>
      </c>
      <c r="G83" s="13" t="n">
        <v>6465422</v>
      </c>
      <c r="H83" s="14" t="n">
        <v>4</v>
      </c>
      <c r="I83" s="13" t="n">
        <v>1131</v>
      </c>
      <c r="J83" s="13" t="n">
        <v>1098</v>
      </c>
      <c r="K83" s="14" t="n">
        <v>-2.92</v>
      </c>
    </row>
    <row r="84" customFormat="false" ht="12.75" hidden="false" customHeight="true" outlineLevel="0" collapsed="false">
      <c r="A84" s="11" t="s">
        <v>173</v>
      </c>
      <c r="B84" s="11" t="s">
        <v>174</v>
      </c>
      <c r="C84" s="13" t="n">
        <v>60770101</v>
      </c>
      <c r="D84" s="13" t="n">
        <v>61980758</v>
      </c>
      <c r="E84" s="14" t="n">
        <v>1.99</v>
      </c>
      <c r="F84" s="13" t="n">
        <v>33333006</v>
      </c>
      <c r="G84" s="13" t="n">
        <v>35639921</v>
      </c>
      <c r="H84" s="14" t="n">
        <v>6.92</v>
      </c>
      <c r="I84" s="13" t="n">
        <v>4066</v>
      </c>
      <c r="J84" s="13" t="n">
        <v>3988</v>
      </c>
      <c r="K84" s="14" t="n">
        <v>-1.92</v>
      </c>
    </row>
    <row r="85" customFormat="false" ht="12.75" hidden="false" customHeight="true" outlineLevel="0" collapsed="false">
      <c r="A85" s="11" t="s">
        <v>175</v>
      </c>
      <c r="B85" s="11" t="s">
        <v>176</v>
      </c>
      <c r="C85" s="13" t="n">
        <v>5995521</v>
      </c>
      <c r="D85" s="13" t="n">
        <v>5820000</v>
      </c>
      <c r="E85" s="14" t="n">
        <v>-2.93</v>
      </c>
      <c r="F85" s="13" t="n">
        <v>1666597</v>
      </c>
      <c r="G85" s="13" t="n">
        <v>1666597</v>
      </c>
      <c r="H85" s="14" t="n">
        <v>0</v>
      </c>
      <c r="I85" s="13" t="n">
        <v>310</v>
      </c>
      <c r="J85" s="13" t="n">
        <v>306</v>
      </c>
      <c r="K85" s="14" t="n">
        <v>-1.29</v>
      </c>
    </row>
    <row r="86" customFormat="false" ht="12.75" hidden="false" customHeight="true" outlineLevel="0" collapsed="false">
      <c r="A86" s="11" t="s">
        <v>177</v>
      </c>
      <c r="B86" s="11" t="s">
        <v>178</v>
      </c>
      <c r="C86" s="13" t="n">
        <v>24717400</v>
      </c>
      <c r="D86" s="13" t="n">
        <v>24658000</v>
      </c>
      <c r="E86" s="14" t="n">
        <v>-0.24</v>
      </c>
      <c r="F86" s="13" t="n">
        <v>9783180</v>
      </c>
      <c r="G86" s="13" t="n">
        <v>10061506</v>
      </c>
      <c r="H86" s="14" t="n">
        <v>2.84</v>
      </c>
      <c r="I86" s="13" t="n">
        <v>1601</v>
      </c>
      <c r="J86" s="13" t="n">
        <v>1625</v>
      </c>
      <c r="K86" s="14" t="n">
        <v>1.5</v>
      </c>
    </row>
    <row r="87" customFormat="false" ht="12.75" hidden="false" customHeight="true" outlineLevel="0" collapsed="false">
      <c r="A87" s="11" t="s">
        <v>179</v>
      </c>
      <c r="B87" s="11" t="s">
        <v>180</v>
      </c>
      <c r="C87" s="13" t="n">
        <v>16556996</v>
      </c>
      <c r="D87" s="13" t="n">
        <v>16307425</v>
      </c>
      <c r="E87" s="14" t="n">
        <v>-1.51</v>
      </c>
      <c r="F87" s="13" t="n">
        <v>4288367</v>
      </c>
      <c r="G87" s="13" t="n">
        <v>4601425</v>
      </c>
      <c r="H87" s="14" t="n">
        <v>7.3</v>
      </c>
      <c r="I87" s="13" t="n">
        <v>845</v>
      </c>
      <c r="J87" s="13" t="n">
        <v>832</v>
      </c>
      <c r="K87" s="14" t="n">
        <v>-1.54</v>
      </c>
    </row>
    <row r="88" customFormat="false" ht="12.75" hidden="false" customHeight="true" outlineLevel="0" collapsed="false">
      <c r="A88" s="11" t="s">
        <v>181</v>
      </c>
      <c r="B88" s="11" t="s">
        <v>182</v>
      </c>
      <c r="C88" s="13" t="n">
        <v>21926546</v>
      </c>
      <c r="D88" s="13" t="n">
        <v>22294207</v>
      </c>
      <c r="E88" s="14" t="n">
        <v>1.68</v>
      </c>
      <c r="F88" s="13" t="n">
        <v>4941990</v>
      </c>
      <c r="G88" s="13" t="n">
        <v>4941990</v>
      </c>
      <c r="H88" s="14" t="n">
        <v>0</v>
      </c>
      <c r="I88" s="13" t="n">
        <v>0</v>
      </c>
      <c r="J88" s="13" t="n">
        <v>0</v>
      </c>
      <c r="K88" s="14" t="n">
        <v>0</v>
      </c>
    </row>
    <row r="89" customFormat="false" ht="12.75" hidden="false" customHeight="true" outlineLevel="0" collapsed="false">
      <c r="A89" s="11" t="s">
        <v>183</v>
      </c>
      <c r="B89" s="11" t="s">
        <v>184</v>
      </c>
      <c r="C89" s="13" t="n">
        <v>24181330</v>
      </c>
      <c r="D89" s="13" t="n">
        <v>23635455</v>
      </c>
      <c r="E89" s="14" t="n">
        <v>-2.26</v>
      </c>
      <c r="F89" s="13" t="n">
        <v>7203730</v>
      </c>
      <c r="G89" s="13" t="n">
        <v>7475455</v>
      </c>
      <c r="H89" s="14" t="n">
        <v>3.77</v>
      </c>
      <c r="I89" s="13" t="n">
        <v>1420</v>
      </c>
      <c r="J89" s="13" t="n">
        <v>1400</v>
      </c>
      <c r="K89" s="14" t="n">
        <v>-1.41</v>
      </c>
    </row>
    <row r="90" customFormat="false" ht="12.75" hidden="false" customHeight="true" outlineLevel="0" collapsed="false">
      <c r="A90" s="11" t="s">
        <v>185</v>
      </c>
      <c r="B90" s="11" t="s">
        <v>186</v>
      </c>
      <c r="C90" s="13" t="n">
        <v>43773065</v>
      </c>
      <c r="D90" s="13" t="n">
        <v>44646051</v>
      </c>
      <c r="E90" s="14" t="n">
        <v>1.99</v>
      </c>
      <c r="F90" s="13" t="n">
        <v>37898065</v>
      </c>
      <c r="G90" s="13" t="n">
        <v>39021051</v>
      </c>
      <c r="H90" s="14" t="n">
        <v>2.96</v>
      </c>
      <c r="I90" s="13" t="n">
        <v>1462</v>
      </c>
      <c r="J90" s="13" t="n">
        <v>1451</v>
      </c>
      <c r="K90" s="14" t="n">
        <v>-0.75</v>
      </c>
    </row>
    <row r="91" customFormat="false" ht="12.75" hidden="false" customHeight="true" outlineLevel="0" collapsed="false">
      <c r="A91" s="11" t="s">
        <v>187</v>
      </c>
      <c r="B91" s="11" t="s">
        <v>188</v>
      </c>
      <c r="C91" s="13" t="n">
        <v>104124361</v>
      </c>
      <c r="D91" s="13" t="n">
        <v>105991161</v>
      </c>
      <c r="E91" s="14" t="n">
        <v>1.79</v>
      </c>
      <c r="F91" s="13" t="n">
        <v>74802301</v>
      </c>
      <c r="G91" s="13" t="n">
        <v>78028612</v>
      </c>
      <c r="H91" s="14" t="n">
        <v>4.31</v>
      </c>
      <c r="I91" s="13" t="n">
        <v>4650</v>
      </c>
      <c r="J91" s="13" t="n">
        <v>4690</v>
      </c>
      <c r="K91" s="14" t="n">
        <v>0.86</v>
      </c>
    </row>
    <row r="92" customFormat="false" ht="12.75" hidden="false" customHeight="true" outlineLevel="0" collapsed="false">
      <c r="A92" s="11" t="s">
        <v>189</v>
      </c>
      <c r="B92" s="11" t="s">
        <v>190</v>
      </c>
      <c r="C92" s="13" t="n">
        <v>50545789</v>
      </c>
      <c r="D92" s="13" t="n">
        <v>51136222</v>
      </c>
      <c r="E92" s="14" t="n">
        <v>1.17</v>
      </c>
      <c r="F92" s="13" t="n">
        <v>8743939</v>
      </c>
      <c r="G92" s="13" t="n">
        <v>8743939</v>
      </c>
      <c r="H92" s="14" t="n">
        <v>0</v>
      </c>
      <c r="I92" s="13" t="n">
        <v>3350</v>
      </c>
      <c r="J92" s="13" t="n">
        <v>3500</v>
      </c>
      <c r="K92" s="14" t="n">
        <v>4.48</v>
      </c>
    </row>
    <row r="93" customFormat="false" ht="12.75" hidden="false" customHeight="true" outlineLevel="0" collapsed="false">
      <c r="A93" s="11" t="s">
        <v>191</v>
      </c>
      <c r="B93" s="11" t="s">
        <v>192</v>
      </c>
      <c r="C93" s="13" t="n">
        <v>19910000</v>
      </c>
      <c r="D93" s="13" t="n">
        <v>19910000</v>
      </c>
      <c r="E93" s="14" t="n">
        <v>0</v>
      </c>
      <c r="F93" s="13" t="n">
        <v>4518040</v>
      </c>
      <c r="G93" s="13" t="n">
        <v>4730000</v>
      </c>
      <c r="H93" s="14" t="n">
        <v>4.69</v>
      </c>
      <c r="I93" s="13" t="n">
        <v>1175</v>
      </c>
      <c r="J93" s="13" t="n">
        <v>1150</v>
      </c>
      <c r="K93" s="14" t="n">
        <v>-2.13</v>
      </c>
    </row>
    <row r="94" customFormat="false" ht="12.75" hidden="false" customHeight="true" outlineLevel="0" collapsed="false">
      <c r="A94" s="11" t="s">
        <v>193</v>
      </c>
      <c r="B94" s="11" t="s">
        <v>194</v>
      </c>
      <c r="C94" s="13" t="n">
        <v>18682142</v>
      </c>
      <c r="D94" s="13" t="n">
        <v>18363193</v>
      </c>
      <c r="E94" s="14" t="n">
        <v>-1.71</v>
      </c>
      <c r="F94" s="13" t="n">
        <v>5161882</v>
      </c>
      <c r="G94" s="13" t="n">
        <v>5312193</v>
      </c>
      <c r="H94" s="14" t="n">
        <v>2.91</v>
      </c>
      <c r="I94" s="13" t="n">
        <v>1089</v>
      </c>
      <c r="J94" s="13" t="n">
        <v>1083</v>
      </c>
      <c r="K94" s="14" t="n">
        <v>-0.55</v>
      </c>
    </row>
    <row r="95" customFormat="false" ht="12.75" hidden="false" customHeight="true" outlineLevel="0" collapsed="false">
      <c r="A95" s="11" t="s">
        <v>195</v>
      </c>
      <c r="B95" s="11" t="s">
        <v>196</v>
      </c>
      <c r="C95" s="13" t="n">
        <v>36970555</v>
      </c>
      <c r="D95" s="13" t="n">
        <v>36699599</v>
      </c>
      <c r="E95" s="14" t="n">
        <v>-0.73</v>
      </c>
      <c r="F95" s="13" t="n">
        <v>15794788</v>
      </c>
      <c r="G95" s="13" t="n">
        <v>16309698</v>
      </c>
      <c r="H95" s="14" t="n">
        <v>3.26</v>
      </c>
      <c r="I95" s="13" t="n">
        <v>1775</v>
      </c>
      <c r="J95" s="13" t="n">
        <v>1775</v>
      </c>
      <c r="K95" s="14" t="n">
        <v>0</v>
      </c>
    </row>
    <row r="96" customFormat="false" ht="12.75" hidden="false" customHeight="true" outlineLevel="0" collapsed="false">
      <c r="A96" s="11" t="s">
        <v>197</v>
      </c>
      <c r="B96" s="11" t="s">
        <v>198</v>
      </c>
      <c r="C96" s="13" t="n">
        <v>19941676</v>
      </c>
      <c r="D96" s="13" t="n">
        <v>22649849</v>
      </c>
      <c r="E96" s="14" t="n">
        <v>13.58</v>
      </c>
      <c r="F96" s="13" t="n">
        <v>5072825</v>
      </c>
      <c r="G96" s="13" t="n">
        <v>5072825</v>
      </c>
      <c r="H96" s="14" t="n">
        <v>0</v>
      </c>
      <c r="I96" s="13" t="n">
        <v>1070</v>
      </c>
      <c r="J96" s="13" t="n">
        <v>1087</v>
      </c>
      <c r="K96" s="14" t="n">
        <v>1.59</v>
      </c>
    </row>
    <row r="97" customFormat="false" ht="12.75" hidden="false" customHeight="true" outlineLevel="0" collapsed="false">
      <c r="A97" s="11" t="s">
        <v>199</v>
      </c>
      <c r="B97" s="11" t="s">
        <v>200</v>
      </c>
      <c r="C97" s="13" t="n">
        <v>25681681</v>
      </c>
      <c r="D97" s="13" t="n">
        <v>25681861</v>
      </c>
      <c r="E97" s="14" t="n">
        <v>0</v>
      </c>
      <c r="F97" s="13" t="n">
        <v>14665314</v>
      </c>
      <c r="G97" s="13" t="n">
        <v>15141936</v>
      </c>
      <c r="H97" s="14" t="n">
        <v>3.25</v>
      </c>
      <c r="I97" s="13" t="n">
        <v>1670</v>
      </c>
      <c r="J97" s="13" t="n">
        <v>1645</v>
      </c>
      <c r="K97" s="14" t="n">
        <v>-1.5</v>
      </c>
    </row>
    <row r="98" customFormat="false" ht="12.75" hidden="false" customHeight="true" outlineLevel="0" collapsed="false">
      <c r="A98" s="11" t="s">
        <v>201</v>
      </c>
      <c r="B98" s="11" t="s">
        <v>202</v>
      </c>
      <c r="C98" s="13" t="n">
        <v>34686000</v>
      </c>
      <c r="D98" s="13" t="n">
        <v>35791700</v>
      </c>
      <c r="E98" s="14" t="n">
        <v>3.19</v>
      </c>
      <c r="F98" s="13" t="n">
        <v>18258910</v>
      </c>
      <c r="G98" s="13" t="n">
        <v>18938262</v>
      </c>
      <c r="H98" s="14" t="n">
        <v>3.72</v>
      </c>
      <c r="I98" s="13" t="n">
        <v>1516</v>
      </c>
      <c r="J98" s="13" t="n">
        <v>1600</v>
      </c>
      <c r="K98" s="14" t="n">
        <v>5.54</v>
      </c>
    </row>
    <row r="99" customFormat="false" ht="12.75" hidden="false" customHeight="true" outlineLevel="0" collapsed="false">
      <c r="A99" s="11" t="s">
        <v>203</v>
      </c>
      <c r="B99" s="11" t="s">
        <v>204</v>
      </c>
      <c r="C99" s="13" t="n">
        <v>165610336</v>
      </c>
      <c r="D99" s="13" t="n">
        <v>171367626</v>
      </c>
      <c r="E99" s="14" t="n">
        <v>3.48</v>
      </c>
      <c r="F99" s="13" t="n">
        <v>74389279</v>
      </c>
      <c r="G99" s="13" t="n">
        <v>79974986</v>
      </c>
      <c r="H99" s="14" t="n">
        <v>7.51</v>
      </c>
      <c r="I99" s="13" t="n">
        <v>6245</v>
      </c>
      <c r="J99" s="13" t="n">
        <v>6285</v>
      </c>
      <c r="K99" s="14" t="n">
        <v>0.64</v>
      </c>
    </row>
    <row r="100" customFormat="false" ht="12.75" hidden="false" customHeight="true" outlineLevel="0" collapsed="false">
      <c r="A100" s="11" t="s">
        <v>205</v>
      </c>
      <c r="B100" s="11" t="s">
        <v>206</v>
      </c>
      <c r="C100" s="13" t="n">
        <v>65416794</v>
      </c>
      <c r="D100" s="13" t="n">
        <v>64941758</v>
      </c>
      <c r="E100" s="14" t="n">
        <v>-0.73</v>
      </c>
      <c r="F100" s="13" t="n">
        <v>22691670</v>
      </c>
      <c r="G100" s="13" t="n">
        <v>23565000</v>
      </c>
      <c r="H100" s="14" t="n">
        <v>3.85</v>
      </c>
      <c r="I100" s="13" t="n">
        <v>4550</v>
      </c>
      <c r="J100" s="13" t="n">
        <v>4500</v>
      </c>
      <c r="K100" s="14" t="n">
        <v>-1.1</v>
      </c>
    </row>
    <row r="101" customFormat="false" ht="12.75" hidden="false" customHeight="true" outlineLevel="0" collapsed="false">
      <c r="A101" s="11" t="s">
        <v>207</v>
      </c>
      <c r="B101" s="11" t="s">
        <v>208</v>
      </c>
      <c r="C101" s="13" t="n">
        <v>107347134</v>
      </c>
      <c r="D101" s="13" t="n">
        <v>109391348</v>
      </c>
      <c r="E101" s="14" t="n">
        <v>1.9</v>
      </c>
      <c r="F101" s="13" t="n">
        <v>95909088</v>
      </c>
      <c r="G101" s="13" t="n">
        <v>98133505</v>
      </c>
      <c r="H101" s="14" t="n">
        <v>2.32</v>
      </c>
      <c r="I101" s="13" t="n">
        <v>4183</v>
      </c>
      <c r="J101" s="13" t="n">
        <v>4142</v>
      </c>
      <c r="K101" s="14" t="n">
        <v>-0.98</v>
      </c>
    </row>
    <row r="102" customFormat="false" ht="12.75" hidden="false" customHeight="true" outlineLevel="0" collapsed="false">
      <c r="A102" s="11" t="s">
        <v>209</v>
      </c>
      <c r="B102" s="11" t="s">
        <v>210</v>
      </c>
      <c r="C102" s="13" t="n">
        <v>7982878</v>
      </c>
      <c r="D102" s="13" t="n">
        <v>8412176</v>
      </c>
      <c r="E102" s="14" t="n">
        <v>5.38</v>
      </c>
      <c r="F102" s="13" t="n">
        <v>2691063</v>
      </c>
      <c r="G102" s="13" t="n">
        <v>2771658</v>
      </c>
      <c r="H102" s="14" t="n">
        <v>2.99</v>
      </c>
      <c r="I102" s="13" t="n">
        <v>431</v>
      </c>
      <c r="J102" s="13" t="n">
        <v>416</v>
      </c>
      <c r="K102" s="14" t="n">
        <v>-3.48</v>
      </c>
    </row>
    <row r="103" customFormat="false" ht="12.75" hidden="false" customHeight="true" outlineLevel="0" collapsed="false">
      <c r="A103" s="11" t="s">
        <v>211</v>
      </c>
      <c r="B103" s="11" t="s">
        <v>212</v>
      </c>
      <c r="C103" s="13" t="n">
        <v>10655430</v>
      </c>
      <c r="D103" s="13" t="n">
        <v>10547971</v>
      </c>
      <c r="E103" s="14" t="n">
        <v>-1.01</v>
      </c>
      <c r="F103" s="13" t="n">
        <v>2412255</v>
      </c>
      <c r="G103" s="13" t="n">
        <v>2502530</v>
      </c>
      <c r="H103" s="14" t="n">
        <v>3.74</v>
      </c>
      <c r="I103" s="13" t="n">
        <v>574</v>
      </c>
      <c r="J103" s="13" t="n">
        <v>564</v>
      </c>
      <c r="K103" s="14" t="n">
        <v>-1.74</v>
      </c>
    </row>
    <row r="104" customFormat="false" ht="12.75" hidden="false" customHeight="true" outlineLevel="0" collapsed="false">
      <c r="A104" s="11" t="s">
        <v>213</v>
      </c>
      <c r="B104" s="11" t="s">
        <v>214</v>
      </c>
      <c r="C104" s="13" t="n">
        <v>26808966</v>
      </c>
      <c r="D104" s="13" t="n">
        <v>26614687</v>
      </c>
      <c r="E104" s="14" t="n">
        <v>-0.72</v>
      </c>
      <c r="F104" s="13" t="n">
        <v>18769724</v>
      </c>
      <c r="G104" s="13" t="n">
        <v>19246293</v>
      </c>
      <c r="H104" s="14" t="n">
        <v>2.54</v>
      </c>
      <c r="I104" s="13" t="n">
        <v>1255</v>
      </c>
      <c r="J104" s="13" t="n">
        <v>1217</v>
      </c>
      <c r="K104" s="14" t="n">
        <v>-3.03</v>
      </c>
    </row>
    <row r="105" customFormat="false" ht="12.75" hidden="false" customHeight="true" outlineLevel="0" collapsed="false">
      <c r="A105" s="11" t="s">
        <v>215</v>
      </c>
      <c r="B105" s="11" t="s">
        <v>216</v>
      </c>
      <c r="C105" s="13" t="n">
        <v>18501560</v>
      </c>
      <c r="D105" s="13" t="n">
        <v>19120728</v>
      </c>
      <c r="E105" s="14" t="n">
        <v>3.35</v>
      </c>
      <c r="F105" s="13" t="n">
        <v>9700063</v>
      </c>
      <c r="G105" s="13" t="n">
        <v>9697898</v>
      </c>
      <c r="H105" s="14" t="n">
        <v>-0.02</v>
      </c>
      <c r="I105" s="13" t="n">
        <v>898</v>
      </c>
      <c r="J105" s="13" t="n">
        <v>866</v>
      </c>
      <c r="K105" s="14" t="n">
        <v>-3.56</v>
      </c>
    </row>
    <row r="106" customFormat="false" ht="12.75" hidden="false" customHeight="true" outlineLevel="0" collapsed="false">
      <c r="A106" s="11" t="s">
        <v>217</v>
      </c>
      <c r="B106" s="11" t="s">
        <v>218</v>
      </c>
      <c r="C106" s="13" t="n">
        <v>9577514</v>
      </c>
      <c r="D106" s="13" t="n">
        <v>9910986</v>
      </c>
      <c r="E106" s="14" t="n">
        <v>3.48</v>
      </c>
      <c r="F106" s="13" t="n">
        <v>3971433</v>
      </c>
      <c r="G106" s="13" t="n">
        <v>4027957</v>
      </c>
      <c r="H106" s="14" t="n">
        <v>1.42</v>
      </c>
      <c r="I106" s="13" t="n">
        <v>505</v>
      </c>
      <c r="J106" s="13" t="n">
        <v>485</v>
      </c>
      <c r="K106" s="14" t="n">
        <v>-3.96</v>
      </c>
    </row>
    <row r="107" customFormat="false" ht="12.75" hidden="false" customHeight="true" outlineLevel="0" collapsed="false">
      <c r="A107" s="11" t="s">
        <v>219</v>
      </c>
      <c r="B107" s="11" t="s">
        <v>220</v>
      </c>
      <c r="C107" s="13" t="n">
        <v>38599427</v>
      </c>
      <c r="D107" s="13" t="n">
        <v>39452378</v>
      </c>
      <c r="E107" s="14" t="n">
        <v>2.21</v>
      </c>
      <c r="F107" s="13" t="n">
        <v>19992153</v>
      </c>
      <c r="G107" s="13" t="n">
        <v>20774032</v>
      </c>
      <c r="H107" s="14" t="n">
        <v>3.91</v>
      </c>
      <c r="I107" s="13" t="n">
        <v>2393</v>
      </c>
      <c r="J107" s="13" t="n">
        <v>2393</v>
      </c>
      <c r="K107" s="14" t="n">
        <v>0</v>
      </c>
    </row>
    <row r="108" customFormat="false" ht="12.75" hidden="false" customHeight="true" outlineLevel="0" collapsed="false">
      <c r="A108" s="11" t="s">
        <v>221</v>
      </c>
      <c r="B108" s="11" t="s">
        <v>222</v>
      </c>
      <c r="C108" s="13" t="n">
        <v>36090190</v>
      </c>
      <c r="D108" s="13" t="n">
        <v>35309607</v>
      </c>
      <c r="E108" s="14" t="n">
        <v>-2.16</v>
      </c>
      <c r="F108" s="13" t="n">
        <v>15387854</v>
      </c>
      <c r="G108" s="13" t="n">
        <v>17156596</v>
      </c>
      <c r="H108" s="14" t="n">
        <v>11.49</v>
      </c>
      <c r="I108" s="13" t="n">
        <v>2236</v>
      </c>
      <c r="J108" s="13" t="n">
        <v>2296</v>
      </c>
      <c r="K108" s="14" t="n">
        <v>2.68</v>
      </c>
    </row>
    <row r="109" customFormat="false" ht="12.75" hidden="false" customHeight="true" outlineLevel="0" collapsed="false">
      <c r="A109" s="11" t="s">
        <v>223</v>
      </c>
      <c r="B109" s="11" t="s">
        <v>224</v>
      </c>
      <c r="C109" s="13" t="n">
        <v>31171104</v>
      </c>
      <c r="D109" s="13" t="n">
        <v>32262869</v>
      </c>
      <c r="E109" s="14" t="n">
        <v>3.5</v>
      </c>
      <c r="F109" s="13" t="n">
        <v>12340952</v>
      </c>
      <c r="G109" s="13" t="n">
        <v>13400699</v>
      </c>
      <c r="H109" s="14" t="n">
        <v>8.59</v>
      </c>
      <c r="I109" s="13" t="n">
        <v>1595</v>
      </c>
      <c r="J109" s="13" t="n">
        <v>1615</v>
      </c>
      <c r="K109" s="14" t="n">
        <v>1.25</v>
      </c>
    </row>
    <row r="110" customFormat="false" ht="12.75" hidden="false" customHeight="true" outlineLevel="0" collapsed="false">
      <c r="A110" s="11" t="s">
        <v>225</v>
      </c>
      <c r="B110" s="11" t="s">
        <v>226</v>
      </c>
      <c r="C110" s="13" t="n">
        <v>30078078</v>
      </c>
      <c r="D110" s="13" t="n">
        <v>30185039</v>
      </c>
      <c r="E110" s="14" t="n">
        <v>0.36</v>
      </c>
      <c r="F110" s="13" t="n">
        <v>9349973</v>
      </c>
      <c r="G110" s="13" t="n">
        <v>9755393</v>
      </c>
      <c r="H110" s="14" t="n">
        <v>4.34</v>
      </c>
      <c r="I110" s="13" t="n">
        <v>1633</v>
      </c>
      <c r="J110" s="13" t="n">
        <v>1612</v>
      </c>
      <c r="K110" s="14" t="n">
        <v>-1.29</v>
      </c>
    </row>
    <row r="111" customFormat="false" ht="12.75" hidden="false" customHeight="true" outlineLevel="0" collapsed="false">
      <c r="A111" s="11" t="s">
        <v>227</v>
      </c>
      <c r="B111" s="11" t="s">
        <v>228</v>
      </c>
      <c r="C111" s="13" t="n">
        <v>31893093</v>
      </c>
      <c r="D111" s="13" t="n">
        <v>31871119</v>
      </c>
      <c r="E111" s="14" t="n">
        <v>-0.07</v>
      </c>
      <c r="F111" s="13" t="n">
        <v>16527770</v>
      </c>
      <c r="G111" s="13" t="n">
        <v>17170390</v>
      </c>
      <c r="H111" s="14" t="n">
        <v>3.89</v>
      </c>
      <c r="I111" s="13" t="n">
        <v>1971</v>
      </c>
      <c r="J111" s="13" t="n">
        <v>1971</v>
      </c>
      <c r="K111" s="14" t="n">
        <v>0</v>
      </c>
    </row>
    <row r="112" customFormat="false" ht="12.75" hidden="false" customHeight="true" outlineLevel="0" collapsed="false">
      <c r="A112" s="11" t="s">
        <v>229</v>
      </c>
      <c r="B112" s="11" t="s">
        <v>230</v>
      </c>
      <c r="C112" s="13" t="n">
        <v>11549063</v>
      </c>
      <c r="D112" s="13" t="n">
        <v>11681346</v>
      </c>
      <c r="E112" s="14" t="n">
        <v>1.15</v>
      </c>
      <c r="F112" s="13" t="n">
        <v>4373039</v>
      </c>
      <c r="G112" s="13" t="n">
        <v>4499999</v>
      </c>
      <c r="H112" s="14" t="n">
        <v>2.9</v>
      </c>
      <c r="I112" s="13" t="n">
        <v>557</v>
      </c>
      <c r="J112" s="13" t="n">
        <v>555</v>
      </c>
      <c r="K112" s="14" t="n">
        <v>-0.36</v>
      </c>
    </row>
    <row r="113" customFormat="false" ht="12.75" hidden="false" customHeight="true" outlineLevel="0" collapsed="false">
      <c r="A113" s="11" t="s">
        <v>231</v>
      </c>
      <c r="B113" s="11" t="s">
        <v>232</v>
      </c>
      <c r="C113" s="13" t="n">
        <v>22291655</v>
      </c>
      <c r="D113" s="13" t="n">
        <v>22883043</v>
      </c>
      <c r="E113" s="14" t="n">
        <v>2.65</v>
      </c>
      <c r="F113" s="13" t="n">
        <v>13712024</v>
      </c>
      <c r="G113" s="13" t="n">
        <v>14005393</v>
      </c>
      <c r="H113" s="14" t="n">
        <v>2.14</v>
      </c>
      <c r="I113" s="13" t="n">
        <v>1043</v>
      </c>
      <c r="J113" s="13" t="n">
        <v>1057</v>
      </c>
      <c r="K113" s="14" t="n">
        <v>1.34</v>
      </c>
    </row>
    <row r="114" customFormat="false" ht="12.75" hidden="false" customHeight="true" outlineLevel="0" collapsed="false">
      <c r="A114" s="11" t="s">
        <v>233</v>
      </c>
      <c r="B114" s="11" t="s">
        <v>234</v>
      </c>
      <c r="C114" s="13" t="n">
        <v>36180234</v>
      </c>
      <c r="D114" s="13" t="n">
        <v>36450320</v>
      </c>
      <c r="E114" s="14" t="n">
        <v>0.75</v>
      </c>
      <c r="F114" s="13" t="n">
        <v>15317650</v>
      </c>
      <c r="G114" s="13" t="n">
        <v>15853768</v>
      </c>
      <c r="H114" s="14" t="n">
        <v>3.5</v>
      </c>
      <c r="I114" s="13" t="n">
        <v>2227</v>
      </c>
      <c r="J114" s="13" t="n">
        <v>2174</v>
      </c>
      <c r="K114" s="14" t="n">
        <v>-2.38</v>
      </c>
    </row>
    <row r="115" customFormat="false" ht="12.75" hidden="false" customHeight="true" outlineLevel="0" collapsed="false">
      <c r="A115" s="11" t="s">
        <v>235</v>
      </c>
      <c r="B115" s="11" t="s">
        <v>236</v>
      </c>
      <c r="C115" s="13" t="n">
        <v>68755030</v>
      </c>
      <c r="D115" s="13" t="n">
        <v>69922209</v>
      </c>
      <c r="E115" s="14" t="n">
        <v>1.7</v>
      </c>
      <c r="F115" s="13" t="n">
        <v>29523773</v>
      </c>
      <c r="G115" s="13" t="n">
        <v>30690952</v>
      </c>
      <c r="H115" s="14" t="n">
        <v>3.95</v>
      </c>
      <c r="I115" s="13" t="n">
        <v>4277</v>
      </c>
      <c r="J115" s="13" t="n">
        <v>4175</v>
      </c>
      <c r="K115" s="14" t="n">
        <v>-2.38</v>
      </c>
    </row>
    <row r="116" customFormat="false" ht="12.75" hidden="false" customHeight="true" outlineLevel="0" collapsed="false">
      <c r="A116" s="11" t="s">
        <v>237</v>
      </c>
      <c r="B116" s="11" t="s">
        <v>238</v>
      </c>
      <c r="C116" s="13" t="n">
        <v>13821606</v>
      </c>
      <c r="D116" s="13" t="n">
        <v>13752301</v>
      </c>
      <c r="E116" s="14" t="n">
        <v>-0.5</v>
      </c>
      <c r="F116" s="13" t="n">
        <v>3126533</v>
      </c>
      <c r="G116" s="13" t="n">
        <v>3220015</v>
      </c>
      <c r="H116" s="14" t="n">
        <v>2.99</v>
      </c>
      <c r="I116" s="13" t="n">
        <v>696</v>
      </c>
      <c r="J116" s="13" t="n">
        <v>690</v>
      </c>
      <c r="K116" s="14" t="n">
        <v>-0.86</v>
      </c>
    </row>
    <row r="117" customFormat="false" ht="12.75" hidden="false" customHeight="true" outlineLevel="0" collapsed="false">
      <c r="A117" s="11" t="s">
        <v>239</v>
      </c>
      <c r="B117" s="11" t="s">
        <v>240</v>
      </c>
      <c r="C117" s="13" t="n">
        <v>70195755</v>
      </c>
      <c r="D117" s="13" t="n">
        <v>72194840</v>
      </c>
      <c r="E117" s="14" t="n">
        <v>2.85</v>
      </c>
      <c r="F117" s="13" t="n">
        <v>37975410</v>
      </c>
      <c r="G117" s="13" t="n">
        <v>38414560</v>
      </c>
      <c r="H117" s="14" t="n">
        <v>1.16</v>
      </c>
      <c r="I117" s="13" t="n">
        <v>5114</v>
      </c>
      <c r="J117" s="13" t="n">
        <v>5094</v>
      </c>
      <c r="K117" s="14" t="n">
        <v>-0.39</v>
      </c>
    </row>
    <row r="118" customFormat="false" ht="12.75" hidden="false" customHeight="true" outlineLevel="0" collapsed="false">
      <c r="A118" s="11" t="s">
        <v>241</v>
      </c>
      <c r="B118" s="11" t="s">
        <v>242</v>
      </c>
      <c r="C118" s="13" t="n">
        <v>163865731</v>
      </c>
      <c r="D118" s="13" t="n">
        <v>167573451</v>
      </c>
      <c r="E118" s="14" t="n">
        <v>2.26</v>
      </c>
      <c r="F118" s="13" t="n">
        <v>131290045</v>
      </c>
      <c r="G118" s="13" t="n">
        <v>133915846</v>
      </c>
      <c r="H118" s="14" t="n">
        <v>2</v>
      </c>
      <c r="I118" s="13" t="n">
        <v>9152</v>
      </c>
      <c r="J118" s="13" t="n">
        <v>9050</v>
      </c>
      <c r="K118" s="14" t="n">
        <v>-1.11</v>
      </c>
    </row>
    <row r="119" customFormat="false" ht="12.75" hidden="false" customHeight="true" outlineLevel="0" collapsed="false">
      <c r="A119" s="11" t="s">
        <v>243</v>
      </c>
      <c r="B119" s="11" t="s">
        <v>244</v>
      </c>
      <c r="C119" s="13" t="n">
        <v>28530587</v>
      </c>
      <c r="D119" s="13" t="n">
        <v>28437269</v>
      </c>
      <c r="E119" s="14" t="n">
        <v>-0.33</v>
      </c>
      <c r="F119" s="13" t="n">
        <v>10730517</v>
      </c>
      <c r="G119" s="13" t="n">
        <v>11158738</v>
      </c>
      <c r="H119" s="14" t="n">
        <v>3.99</v>
      </c>
      <c r="I119" s="13" t="n">
        <v>1522</v>
      </c>
      <c r="J119" s="13" t="n">
        <v>1500</v>
      </c>
      <c r="K119" s="14" t="n">
        <v>-1.45</v>
      </c>
    </row>
    <row r="120" customFormat="false" ht="12.75" hidden="false" customHeight="true" outlineLevel="0" collapsed="false">
      <c r="A120" s="11" t="s">
        <v>245</v>
      </c>
      <c r="B120" s="11" t="s">
        <v>246</v>
      </c>
      <c r="C120" s="13" t="n">
        <v>9124556</v>
      </c>
      <c r="D120" s="13" t="n">
        <v>8907059</v>
      </c>
      <c r="E120" s="14" t="n">
        <v>-2.38</v>
      </c>
      <c r="F120" s="13" t="n">
        <v>3808421</v>
      </c>
      <c r="G120" s="13" t="n">
        <v>3732253</v>
      </c>
      <c r="H120" s="14" t="n">
        <v>-2</v>
      </c>
      <c r="I120" s="13" t="n">
        <v>339</v>
      </c>
      <c r="J120" s="13" t="n">
        <v>341</v>
      </c>
      <c r="K120" s="14" t="n">
        <v>0.59</v>
      </c>
    </row>
    <row r="121" customFormat="false" ht="12.75" hidden="false" customHeight="true" outlineLevel="0" collapsed="false">
      <c r="A121" s="11" t="s">
        <v>247</v>
      </c>
      <c r="B121" s="11" t="s">
        <v>248</v>
      </c>
      <c r="C121" s="13" t="n">
        <v>23136189</v>
      </c>
      <c r="D121" s="13" t="n">
        <v>23136189</v>
      </c>
      <c r="E121" s="14" t="n">
        <v>0</v>
      </c>
      <c r="F121" s="13" t="n">
        <v>13147755</v>
      </c>
      <c r="G121" s="13" t="n">
        <v>13147755</v>
      </c>
      <c r="H121" s="14" t="n">
        <v>0</v>
      </c>
      <c r="I121" s="13" t="n">
        <v>1462</v>
      </c>
      <c r="J121" s="13" t="n">
        <v>1426</v>
      </c>
      <c r="K121" s="14" t="n">
        <v>-2.46</v>
      </c>
    </row>
    <row r="122" customFormat="false" ht="12.75" hidden="false" customHeight="true" outlineLevel="0" collapsed="false">
      <c r="A122" s="11" t="s">
        <v>249</v>
      </c>
      <c r="B122" s="11" t="s">
        <v>250</v>
      </c>
      <c r="C122" s="13" t="n">
        <v>17896916</v>
      </c>
      <c r="D122" s="13" t="n">
        <v>17320200</v>
      </c>
      <c r="E122" s="14" t="n">
        <v>-3.22</v>
      </c>
      <c r="F122" s="13" t="n">
        <v>4838725</v>
      </c>
      <c r="G122" s="13" t="n">
        <v>4838725</v>
      </c>
      <c r="H122" s="14" t="n">
        <v>0</v>
      </c>
      <c r="I122" s="13" t="n">
        <v>970</v>
      </c>
      <c r="J122" s="13" t="n">
        <v>955</v>
      </c>
      <c r="K122" s="14" t="n">
        <v>-1.55</v>
      </c>
    </row>
    <row r="123" customFormat="false" ht="12.75" hidden="false" customHeight="true" outlineLevel="0" collapsed="false">
      <c r="A123" s="11" t="s">
        <v>251</v>
      </c>
      <c r="B123" s="11" t="s">
        <v>252</v>
      </c>
      <c r="C123" s="13" t="n">
        <v>9841613</v>
      </c>
      <c r="D123" s="13" t="n">
        <v>9602144</v>
      </c>
      <c r="E123" s="14" t="n">
        <v>-2.43</v>
      </c>
      <c r="F123" s="13" t="n">
        <v>3795711</v>
      </c>
      <c r="G123" s="13" t="n">
        <v>3795711</v>
      </c>
      <c r="H123" s="14" t="n">
        <v>0</v>
      </c>
      <c r="I123" s="13" t="n">
        <v>451</v>
      </c>
      <c r="J123" s="13" t="n">
        <v>453</v>
      </c>
      <c r="K123" s="14" t="n">
        <v>0.44</v>
      </c>
    </row>
    <row r="124" customFormat="false" ht="12.75" hidden="false" customHeight="true" outlineLevel="0" collapsed="false">
      <c r="A124" s="11" t="s">
        <v>253</v>
      </c>
      <c r="B124" s="11" t="s">
        <v>254</v>
      </c>
      <c r="C124" s="13" t="n">
        <v>38029085</v>
      </c>
      <c r="D124" s="13" t="n">
        <v>36082646</v>
      </c>
      <c r="E124" s="14" t="n">
        <v>-5.12</v>
      </c>
      <c r="F124" s="13" t="n">
        <v>13365315</v>
      </c>
      <c r="G124" s="13" t="n">
        <v>13698112</v>
      </c>
      <c r="H124" s="14" t="n">
        <v>2.49</v>
      </c>
      <c r="I124" s="13" t="n">
        <v>2130</v>
      </c>
      <c r="J124" s="13" t="n">
        <v>2095</v>
      </c>
      <c r="K124" s="14" t="n">
        <v>-1.64</v>
      </c>
    </row>
    <row r="125" customFormat="false" ht="12.75" hidden="false" customHeight="true" outlineLevel="0" collapsed="false">
      <c r="A125" s="11" t="s">
        <v>255</v>
      </c>
      <c r="B125" s="11" t="s">
        <v>256</v>
      </c>
      <c r="C125" s="13" t="n">
        <v>36008640</v>
      </c>
      <c r="D125" s="13" t="n">
        <v>37767093</v>
      </c>
      <c r="E125" s="14" t="n">
        <v>4.88</v>
      </c>
      <c r="F125" s="13" t="n">
        <v>12830958</v>
      </c>
      <c r="G125" s="13" t="n">
        <v>13248964</v>
      </c>
      <c r="H125" s="14" t="n">
        <v>3.26</v>
      </c>
      <c r="I125" s="13" t="n">
        <v>2024</v>
      </c>
      <c r="J125" s="13" t="n">
        <v>1996</v>
      </c>
      <c r="K125" s="14" t="n">
        <v>-1.38</v>
      </c>
    </row>
    <row r="126" customFormat="false" ht="12.75" hidden="false" customHeight="true" outlineLevel="0" collapsed="false">
      <c r="A126" s="11" t="s">
        <v>257</v>
      </c>
      <c r="B126" s="11" t="s">
        <v>258</v>
      </c>
      <c r="C126" s="13" t="n">
        <v>55161090</v>
      </c>
      <c r="D126" s="13" t="n">
        <v>56795990</v>
      </c>
      <c r="E126" s="14" t="n">
        <v>2.96</v>
      </c>
      <c r="F126" s="13" t="n">
        <v>50097853</v>
      </c>
      <c r="G126" s="13" t="n">
        <v>52045304</v>
      </c>
      <c r="H126" s="14" t="n">
        <v>3.89</v>
      </c>
      <c r="I126" s="13" t="n">
        <v>2022</v>
      </c>
      <c r="J126" s="13" t="n">
        <v>1978</v>
      </c>
      <c r="K126" s="14" t="n">
        <v>-2.18</v>
      </c>
    </row>
    <row r="127" customFormat="false" ht="12.75" hidden="false" customHeight="true" outlineLevel="0" collapsed="false">
      <c r="A127" s="11" t="s">
        <v>259</v>
      </c>
      <c r="B127" s="11" t="s">
        <v>260</v>
      </c>
      <c r="C127" s="13" t="n">
        <v>9225000</v>
      </c>
      <c r="D127" s="13" t="n">
        <v>9225000</v>
      </c>
      <c r="E127" s="14" t="n">
        <v>0</v>
      </c>
      <c r="F127" s="13" t="n">
        <v>5976000</v>
      </c>
      <c r="G127" s="13" t="n">
        <v>6250000</v>
      </c>
      <c r="H127" s="14" t="n">
        <v>4.59</v>
      </c>
      <c r="I127" s="13" t="n">
        <v>303</v>
      </c>
      <c r="J127" s="13" t="n">
        <v>305</v>
      </c>
      <c r="K127" s="14" t="n">
        <v>0.66</v>
      </c>
    </row>
    <row r="128" customFormat="false" ht="12.75" hidden="false" customHeight="true" outlineLevel="0" collapsed="false">
      <c r="A128" s="11" t="s">
        <v>261</v>
      </c>
      <c r="B128" s="11" t="s">
        <v>262</v>
      </c>
      <c r="C128" s="13" t="n">
        <v>156717059</v>
      </c>
      <c r="D128" s="13" t="n">
        <v>160732838</v>
      </c>
      <c r="E128" s="14" t="n">
        <v>2.56</v>
      </c>
      <c r="F128" s="13" t="n">
        <v>114893830</v>
      </c>
      <c r="G128" s="13" t="n">
        <v>119445607</v>
      </c>
      <c r="H128" s="14" t="n">
        <v>3.96</v>
      </c>
      <c r="I128" s="13" t="n">
        <v>7677</v>
      </c>
      <c r="J128" s="13" t="n">
        <v>7569</v>
      </c>
      <c r="K128" s="14" t="n">
        <v>-1.41</v>
      </c>
    </row>
    <row r="129" customFormat="false" ht="12.75" hidden="false" customHeight="true" outlineLevel="0" collapsed="false">
      <c r="A129" s="11" t="s">
        <v>263</v>
      </c>
      <c r="B129" s="11" t="s">
        <v>264</v>
      </c>
      <c r="C129" s="13" t="n">
        <v>158503628</v>
      </c>
      <c r="D129" s="13" t="n">
        <v>161836925</v>
      </c>
      <c r="E129" s="14" t="n">
        <v>2.1</v>
      </c>
      <c r="F129" s="13" t="n">
        <v>102861226</v>
      </c>
      <c r="G129" s="13" t="n">
        <v>106048807</v>
      </c>
      <c r="H129" s="14" t="n">
        <v>3.1</v>
      </c>
      <c r="I129" s="13" t="n">
        <v>6798</v>
      </c>
      <c r="J129" s="13" t="n">
        <v>6635</v>
      </c>
      <c r="K129" s="14" t="n">
        <v>-2.4</v>
      </c>
    </row>
    <row r="130" customFormat="false" ht="12.75" hidden="false" customHeight="true" outlineLevel="0" collapsed="false">
      <c r="A130" s="11" t="s">
        <v>265</v>
      </c>
      <c r="B130" s="11" t="s">
        <v>266</v>
      </c>
      <c r="C130" s="13" t="n">
        <v>16548922</v>
      </c>
      <c r="D130" s="13" t="n">
        <v>15965503</v>
      </c>
      <c r="E130" s="14" t="n">
        <v>-3.53</v>
      </c>
      <c r="F130" s="13" t="n">
        <v>9791105</v>
      </c>
      <c r="G130" s="13" t="n">
        <v>10358200</v>
      </c>
      <c r="H130" s="14" t="n">
        <v>5.79</v>
      </c>
      <c r="I130" s="13" t="n">
        <v>1026</v>
      </c>
      <c r="J130" s="13" t="n">
        <v>1010</v>
      </c>
      <c r="K130" s="14" t="n">
        <v>-1.56</v>
      </c>
    </row>
    <row r="131" customFormat="false" ht="12.75" hidden="false" customHeight="true" outlineLevel="0" collapsed="false">
      <c r="A131" s="11" t="s">
        <v>267</v>
      </c>
      <c r="B131" s="11" t="s">
        <v>268</v>
      </c>
      <c r="C131" s="13" t="n">
        <v>8879331</v>
      </c>
      <c r="D131" s="13" t="n">
        <v>8871371</v>
      </c>
      <c r="E131" s="14" t="n">
        <v>-0.09</v>
      </c>
      <c r="F131" s="13" t="n">
        <v>1415269</v>
      </c>
      <c r="G131" s="13" t="n">
        <v>1457726</v>
      </c>
      <c r="H131" s="14" t="n">
        <v>3</v>
      </c>
      <c r="I131" s="13" t="n">
        <v>560</v>
      </c>
      <c r="J131" s="13" t="n">
        <v>500</v>
      </c>
      <c r="K131" s="14" t="n">
        <v>-10.71</v>
      </c>
    </row>
    <row r="132" customFormat="false" ht="12.75" hidden="false" customHeight="true" outlineLevel="0" collapsed="false">
      <c r="A132" s="11" t="s">
        <v>269</v>
      </c>
      <c r="B132" s="11" t="s">
        <v>270</v>
      </c>
      <c r="C132" s="13" t="n">
        <v>100644451</v>
      </c>
      <c r="D132" s="13" t="n">
        <v>100507857</v>
      </c>
      <c r="E132" s="14" t="n">
        <v>-0.14</v>
      </c>
      <c r="F132" s="13" t="n">
        <v>51310415</v>
      </c>
      <c r="G132" s="13" t="n">
        <v>52695844</v>
      </c>
      <c r="H132" s="14" t="n">
        <v>2.7</v>
      </c>
      <c r="I132" s="13" t="n">
        <v>4681</v>
      </c>
      <c r="J132" s="13" t="n">
        <v>4658</v>
      </c>
      <c r="K132" s="14" t="n">
        <v>-0.49</v>
      </c>
    </row>
    <row r="133" customFormat="false" ht="12.75" hidden="false" customHeight="true" outlineLevel="0" collapsed="false">
      <c r="A133" s="11" t="s">
        <v>271</v>
      </c>
      <c r="B133" s="11" t="s">
        <v>272</v>
      </c>
      <c r="C133" s="13" t="n">
        <v>20997227</v>
      </c>
      <c r="D133" s="13" t="n">
        <v>20296007</v>
      </c>
      <c r="E133" s="14" t="n">
        <v>-3.34</v>
      </c>
      <c r="F133" s="13" t="n">
        <v>6150669</v>
      </c>
      <c r="G133" s="13" t="n">
        <v>5988007</v>
      </c>
      <c r="H133" s="14" t="n">
        <v>-2.64</v>
      </c>
      <c r="I133" s="13" t="n">
        <v>1302</v>
      </c>
      <c r="J133" s="13" t="n">
        <v>1292</v>
      </c>
      <c r="K133" s="14" t="n">
        <v>-0.77</v>
      </c>
    </row>
    <row r="134" customFormat="false" ht="12.75" hidden="false" customHeight="true" outlineLevel="0" collapsed="false">
      <c r="A134" s="11" t="s">
        <v>273</v>
      </c>
      <c r="B134" s="11" t="s">
        <v>274</v>
      </c>
      <c r="C134" s="13" t="n">
        <v>85062203</v>
      </c>
      <c r="D134" s="13" t="n">
        <v>85168916</v>
      </c>
      <c r="E134" s="14" t="n">
        <v>0.13</v>
      </c>
      <c r="F134" s="13" t="n">
        <v>41304605</v>
      </c>
      <c r="G134" s="13" t="n">
        <v>43558876</v>
      </c>
      <c r="H134" s="14" t="n">
        <v>5.46</v>
      </c>
      <c r="I134" s="13" t="n">
        <v>5282</v>
      </c>
      <c r="J134" s="13" t="n">
        <v>5306</v>
      </c>
      <c r="K134" s="14" t="n">
        <v>0.45</v>
      </c>
    </row>
    <row r="135" customFormat="false" ht="12.75" hidden="false" customHeight="true" outlineLevel="0" collapsed="false">
      <c r="A135" s="11" t="s">
        <v>275</v>
      </c>
      <c r="B135" s="11" t="s">
        <v>276</v>
      </c>
      <c r="C135" s="13" t="n">
        <v>55099168</v>
      </c>
      <c r="D135" s="13" t="n">
        <v>57428575</v>
      </c>
      <c r="E135" s="14" t="n">
        <v>4.23</v>
      </c>
      <c r="F135" s="13" t="n">
        <v>37478492</v>
      </c>
      <c r="G135" s="13" t="n">
        <v>38754105</v>
      </c>
      <c r="H135" s="14" t="n">
        <v>3.4</v>
      </c>
      <c r="I135" s="13" t="n">
        <v>3434</v>
      </c>
      <c r="J135" s="13" t="n">
        <v>3444</v>
      </c>
      <c r="K135" s="14" t="n">
        <v>0.29</v>
      </c>
    </row>
    <row r="136" customFormat="false" ht="12.75" hidden="false" customHeight="true" outlineLevel="0" collapsed="false">
      <c r="A136" s="11" t="s">
        <v>277</v>
      </c>
      <c r="B136" s="11" t="s">
        <v>278</v>
      </c>
      <c r="C136" s="13" t="n">
        <v>41372972</v>
      </c>
      <c r="D136" s="13" t="n">
        <v>40905342</v>
      </c>
      <c r="E136" s="14" t="n">
        <v>-1.13</v>
      </c>
      <c r="F136" s="13" t="n">
        <v>13824000</v>
      </c>
      <c r="G136" s="13" t="n">
        <v>14522000</v>
      </c>
      <c r="H136" s="14" t="n">
        <v>5.05</v>
      </c>
      <c r="I136" s="13" t="n">
        <v>2840</v>
      </c>
      <c r="J136" s="13" t="n">
        <v>2840</v>
      </c>
      <c r="K136" s="14" t="n">
        <v>0</v>
      </c>
    </row>
    <row r="137" customFormat="false" ht="12.75" hidden="false" customHeight="true" outlineLevel="0" collapsed="false">
      <c r="A137" s="11" t="s">
        <v>279</v>
      </c>
      <c r="B137" s="11" t="s">
        <v>280</v>
      </c>
      <c r="C137" s="13" t="n">
        <v>25340336</v>
      </c>
      <c r="D137" s="13" t="n">
        <v>25331109</v>
      </c>
      <c r="E137" s="14" t="n">
        <v>-0.04</v>
      </c>
      <c r="F137" s="13" t="n">
        <v>14088186</v>
      </c>
      <c r="G137" s="13" t="n">
        <v>14508793</v>
      </c>
      <c r="H137" s="14" t="n">
        <v>2.99</v>
      </c>
      <c r="I137" s="13" t="n">
        <v>1543</v>
      </c>
      <c r="J137" s="13" t="n">
        <v>1543</v>
      </c>
      <c r="K137" s="14" t="n">
        <v>0</v>
      </c>
    </row>
    <row r="138" customFormat="false" ht="12.75" hidden="false" customHeight="true" outlineLevel="0" collapsed="false">
      <c r="A138" s="11" t="s">
        <v>281</v>
      </c>
      <c r="B138" s="11" t="s">
        <v>282</v>
      </c>
      <c r="C138" s="13" t="n">
        <v>42888020</v>
      </c>
      <c r="D138" s="13" t="n">
        <v>43860828</v>
      </c>
      <c r="E138" s="14" t="n">
        <v>2.27</v>
      </c>
      <c r="F138" s="13" t="n">
        <v>36003635</v>
      </c>
      <c r="G138" s="13" t="n">
        <v>36648204</v>
      </c>
      <c r="H138" s="14" t="n">
        <v>1.79</v>
      </c>
      <c r="I138" s="13" t="n">
        <v>1776</v>
      </c>
      <c r="J138" s="13" t="n">
        <v>1780</v>
      </c>
      <c r="K138" s="14" t="n">
        <v>0.23</v>
      </c>
    </row>
    <row r="139" customFormat="false" ht="12.75" hidden="false" customHeight="true" outlineLevel="0" collapsed="false">
      <c r="A139" s="11" t="s">
        <v>283</v>
      </c>
      <c r="B139" s="11" t="s">
        <v>284</v>
      </c>
      <c r="C139" s="13" t="n">
        <v>6279131</v>
      </c>
      <c r="D139" s="13" t="n">
        <v>6279131</v>
      </c>
      <c r="E139" s="14" t="n">
        <v>0</v>
      </c>
      <c r="F139" s="13" t="n">
        <v>1410000</v>
      </c>
      <c r="G139" s="13" t="n">
        <v>1463755</v>
      </c>
      <c r="H139" s="14" t="n">
        <v>3.81</v>
      </c>
      <c r="I139" s="13" t="n">
        <v>278</v>
      </c>
      <c r="J139" s="13" t="n">
        <v>280</v>
      </c>
      <c r="K139" s="14" t="n">
        <v>0.72</v>
      </c>
    </row>
    <row r="140" customFormat="false" ht="12.75" hidden="false" customHeight="true" outlineLevel="0" collapsed="false">
      <c r="A140" s="11" t="s">
        <v>285</v>
      </c>
      <c r="B140" s="11" t="s">
        <v>286</v>
      </c>
      <c r="C140" s="13" t="n">
        <v>20607627</v>
      </c>
      <c r="D140" s="13" t="n">
        <v>20527522</v>
      </c>
      <c r="E140" s="14" t="n">
        <v>-0.39</v>
      </c>
      <c r="F140" s="13" t="n">
        <v>5400000</v>
      </c>
      <c r="G140" s="13" t="n">
        <v>5400000</v>
      </c>
      <c r="H140" s="14" t="n">
        <v>0</v>
      </c>
      <c r="I140" s="13" t="n">
        <v>950</v>
      </c>
      <c r="J140" s="13" t="n">
        <v>950</v>
      </c>
      <c r="K140" s="14" t="n">
        <v>0</v>
      </c>
    </row>
    <row r="141" customFormat="false" ht="12.75" hidden="false" customHeight="true" outlineLevel="0" collapsed="false">
      <c r="A141" s="11" t="s">
        <v>287</v>
      </c>
      <c r="B141" s="11" t="s">
        <v>288</v>
      </c>
      <c r="C141" s="13" t="n">
        <v>18365500</v>
      </c>
      <c r="D141" s="13" t="n">
        <v>18361500</v>
      </c>
      <c r="E141" s="14" t="n">
        <v>-0.02</v>
      </c>
      <c r="F141" s="13" t="n">
        <v>4283700</v>
      </c>
      <c r="G141" s="13" t="n">
        <v>4283700</v>
      </c>
      <c r="H141" s="14" t="n">
        <v>0</v>
      </c>
      <c r="I141" s="13" t="n">
        <v>841</v>
      </c>
      <c r="J141" s="13" t="n">
        <v>836</v>
      </c>
      <c r="K141" s="14" t="n">
        <v>-0.59</v>
      </c>
    </row>
    <row r="142" customFormat="false" ht="12.75" hidden="false" customHeight="true" outlineLevel="0" collapsed="false">
      <c r="A142" s="11" t="s">
        <v>289</v>
      </c>
      <c r="B142" s="11" t="s">
        <v>290</v>
      </c>
      <c r="C142" s="13" t="n">
        <v>28469286</v>
      </c>
      <c r="D142" s="13" t="n">
        <v>27699514</v>
      </c>
      <c r="E142" s="14" t="n">
        <v>-2.7</v>
      </c>
      <c r="F142" s="13" t="n">
        <v>6794861</v>
      </c>
      <c r="G142" s="13" t="n">
        <v>7030643</v>
      </c>
      <c r="H142" s="14" t="n">
        <v>3.47</v>
      </c>
      <c r="I142" s="13" t="n">
        <v>1722</v>
      </c>
      <c r="J142" s="13" t="n">
        <v>1742</v>
      </c>
      <c r="K142" s="14" t="n">
        <v>1.16</v>
      </c>
    </row>
    <row r="143" customFormat="false" ht="12.75" hidden="false" customHeight="true" outlineLevel="0" collapsed="false">
      <c r="A143" s="11" t="s">
        <v>291</v>
      </c>
      <c r="B143" s="11" t="s">
        <v>292</v>
      </c>
      <c r="C143" s="13" t="n">
        <v>94584560</v>
      </c>
      <c r="D143" s="13" t="n">
        <v>95209811</v>
      </c>
      <c r="E143" s="14" t="n">
        <v>0.66</v>
      </c>
      <c r="F143" s="13" t="n">
        <v>59447443</v>
      </c>
      <c r="G143" s="13" t="n">
        <v>61168543</v>
      </c>
      <c r="H143" s="14" t="n">
        <v>2.9</v>
      </c>
      <c r="I143" s="13" t="n">
        <v>4389</v>
      </c>
      <c r="J143" s="13" t="n">
        <v>4384</v>
      </c>
      <c r="K143" s="14" t="n">
        <v>-0.11</v>
      </c>
    </row>
    <row r="144" customFormat="false" ht="12.75" hidden="false" customHeight="true" outlineLevel="0" collapsed="false">
      <c r="A144" s="11" t="s">
        <v>293</v>
      </c>
      <c r="B144" s="11" t="s">
        <v>294</v>
      </c>
      <c r="C144" s="13" t="n">
        <v>19339792</v>
      </c>
      <c r="D144" s="13" t="n">
        <v>18508246</v>
      </c>
      <c r="E144" s="14" t="n">
        <v>-4.3</v>
      </c>
      <c r="F144" s="13" t="n">
        <v>8142204</v>
      </c>
      <c r="G144" s="13" t="n">
        <v>8424175</v>
      </c>
      <c r="H144" s="14" t="n">
        <v>3.46</v>
      </c>
      <c r="I144" s="13" t="n">
        <v>793</v>
      </c>
      <c r="J144" s="13" t="n">
        <v>765</v>
      </c>
      <c r="K144" s="14" t="n">
        <v>-3.53</v>
      </c>
    </row>
    <row r="145" customFormat="false" ht="12.75" hidden="false" customHeight="true" outlineLevel="0" collapsed="false">
      <c r="A145" s="11" t="s">
        <v>295</v>
      </c>
      <c r="B145" s="11" t="s">
        <v>296</v>
      </c>
      <c r="C145" s="13" t="n">
        <v>38714740</v>
      </c>
      <c r="D145" s="13" t="n">
        <v>37593295</v>
      </c>
      <c r="E145" s="14" t="n">
        <v>-2.9</v>
      </c>
      <c r="F145" s="13" t="n">
        <v>15015413</v>
      </c>
      <c r="G145" s="13" t="n">
        <v>15386844</v>
      </c>
      <c r="H145" s="14" t="n">
        <v>2.47</v>
      </c>
      <c r="I145" s="13" t="n">
        <v>2150</v>
      </c>
      <c r="J145" s="13" t="n">
        <v>2127</v>
      </c>
      <c r="K145" s="14" t="n">
        <v>-1.07</v>
      </c>
    </row>
    <row r="146" customFormat="false" ht="12.75" hidden="false" customHeight="true" outlineLevel="0" collapsed="false">
      <c r="A146" s="11" t="s">
        <v>297</v>
      </c>
      <c r="B146" s="11" t="s">
        <v>298</v>
      </c>
      <c r="C146" s="13" t="n">
        <v>14432297</v>
      </c>
      <c r="D146" s="13" t="n">
        <v>14809441</v>
      </c>
      <c r="E146" s="14" t="n">
        <v>2.61</v>
      </c>
      <c r="F146" s="13" t="n">
        <v>6892138</v>
      </c>
      <c r="G146" s="13" t="n">
        <v>7050533</v>
      </c>
      <c r="H146" s="14" t="n">
        <v>2.3</v>
      </c>
      <c r="I146" s="13" t="n">
        <v>647</v>
      </c>
      <c r="J146" s="13" t="n">
        <v>647</v>
      </c>
      <c r="K146" s="14" t="n">
        <v>0</v>
      </c>
    </row>
    <row r="147" customFormat="false" ht="12.75" hidden="false" customHeight="true" outlineLevel="0" collapsed="false">
      <c r="A147" s="11" t="s">
        <v>299</v>
      </c>
      <c r="B147" s="11" t="s">
        <v>300</v>
      </c>
      <c r="C147" s="13" t="n">
        <v>9443289</v>
      </c>
      <c r="D147" s="13" t="n">
        <v>9689235</v>
      </c>
      <c r="E147" s="14" t="n">
        <v>2.6</v>
      </c>
      <c r="F147" s="13" t="n">
        <v>3188726</v>
      </c>
      <c r="G147" s="13" t="n">
        <v>3253396</v>
      </c>
      <c r="H147" s="14" t="n">
        <v>2.03</v>
      </c>
      <c r="I147" s="13" t="n">
        <v>450</v>
      </c>
      <c r="J147" s="13" t="n">
        <v>443</v>
      </c>
      <c r="K147" s="14" t="n">
        <v>-1.56</v>
      </c>
    </row>
    <row r="148" customFormat="false" ht="12.75" hidden="false" customHeight="true" outlineLevel="0" collapsed="false">
      <c r="A148" s="11" t="s">
        <v>301</v>
      </c>
      <c r="B148" s="11" t="s">
        <v>302</v>
      </c>
      <c r="C148" s="13" t="n">
        <v>38544220</v>
      </c>
      <c r="D148" s="13" t="n">
        <v>38254774</v>
      </c>
      <c r="E148" s="14" t="n">
        <v>-0.75</v>
      </c>
      <c r="F148" s="13" t="n">
        <v>32153519</v>
      </c>
      <c r="G148" s="13" t="n">
        <v>32678173</v>
      </c>
      <c r="H148" s="14" t="n">
        <v>1.63</v>
      </c>
      <c r="I148" s="13" t="n">
        <v>1461</v>
      </c>
      <c r="J148" s="13" t="n">
        <v>1466</v>
      </c>
      <c r="K148" s="14" t="n">
        <v>0.34</v>
      </c>
    </row>
    <row r="149" customFormat="false" ht="12.75" hidden="false" customHeight="true" outlineLevel="0" collapsed="false">
      <c r="A149" s="11" t="s">
        <v>303</v>
      </c>
      <c r="B149" s="11" t="s">
        <v>304</v>
      </c>
      <c r="C149" s="13" t="n">
        <v>16766042</v>
      </c>
      <c r="D149" s="13" t="n">
        <v>17344489</v>
      </c>
      <c r="E149" s="14" t="n">
        <v>3.45</v>
      </c>
      <c r="F149" s="13" t="n">
        <v>4070435</v>
      </c>
      <c r="G149" s="13" t="n">
        <v>4151436</v>
      </c>
      <c r="H149" s="14" t="n">
        <v>1.99</v>
      </c>
      <c r="I149" s="13" t="n">
        <v>940</v>
      </c>
      <c r="J149" s="13" t="n">
        <v>920</v>
      </c>
      <c r="K149" s="14" t="n">
        <v>-2.13</v>
      </c>
    </row>
    <row r="150" customFormat="false" ht="12.75" hidden="false" customHeight="true" outlineLevel="0" collapsed="false">
      <c r="A150" s="11" t="s">
        <v>305</v>
      </c>
      <c r="B150" s="11" t="s">
        <v>306</v>
      </c>
      <c r="C150" s="13" t="n">
        <v>28200110</v>
      </c>
      <c r="D150" s="13" t="n">
        <v>28290323</v>
      </c>
      <c r="E150" s="14" t="n">
        <v>0.32</v>
      </c>
      <c r="F150" s="13" t="n">
        <v>16024084</v>
      </c>
      <c r="G150" s="13" t="n">
        <v>16476704</v>
      </c>
      <c r="H150" s="14" t="n">
        <v>2.82</v>
      </c>
      <c r="I150" s="13" t="n">
        <v>1612</v>
      </c>
      <c r="J150" s="13" t="n">
        <v>1601</v>
      </c>
      <c r="K150" s="14" t="n">
        <v>-0.68</v>
      </c>
    </row>
    <row r="151" customFormat="false" ht="12.75" hidden="false" customHeight="true" outlineLevel="0" collapsed="false">
      <c r="A151" s="11" t="s">
        <v>307</v>
      </c>
      <c r="B151" s="11" t="s">
        <v>308</v>
      </c>
      <c r="C151" s="13" t="n">
        <v>9065401</v>
      </c>
      <c r="D151" s="13" t="n">
        <v>9444480</v>
      </c>
      <c r="E151" s="14" t="n">
        <v>4.18</v>
      </c>
      <c r="F151" s="13" t="n">
        <v>6940619</v>
      </c>
      <c r="G151" s="13" t="n">
        <v>7142882</v>
      </c>
      <c r="H151" s="14" t="n">
        <v>2.91</v>
      </c>
      <c r="I151" s="13" t="n">
        <v>302</v>
      </c>
      <c r="J151" s="13" t="n">
        <v>298</v>
      </c>
      <c r="K151" s="14" t="n">
        <v>-1.32</v>
      </c>
    </row>
    <row r="152" customFormat="false" ht="12.75" hidden="false" customHeight="true" outlineLevel="0" collapsed="false">
      <c r="A152" s="11" t="s">
        <v>309</v>
      </c>
      <c r="B152" s="11" t="s">
        <v>310</v>
      </c>
      <c r="C152" s="13" t="n">
        <v>33536037</v>
      </c>
      <c r="D152" s="13" t="n">
        <v>32907094</v>
      </c>
      <c r="E152" s="14" t="n">
        <v>-1.88</v>
      </c>
      <c r="F152" s="13" t="n">
        <v>13720301</v>
      </c>
      <c r="G152" s="13" t="n">
        <v>14609214</v>
      </c>
      <c r="H152" s="14" t="n">
        <v>6.48</v>
      </c>
      <c r="I152" s="13" t="n">
        <v>1851</v>
      </c>
      <c r="J152" s="13" t="n">
        <v>1806</v>
      </c>
      <c r="K152" s="14" t="n">
        <v>-2.43</v>
      </c>
    </row>
    <row r="153" customFormat="false" ht="12.75" hidden="false" customHeight="true" outlineLevel="0" collapsed="false">
      <c r="A153" s="11" t="s">
        <v>311</v>
      </c>
      <c r="B153" s="11" t="s">
        <v>312</v>
      </c>
      <c r="C153" s="13" t="n">
        <v>14864913</v>
      </c>
      <c r="D153" s="13" t="n">
        <v>14616629</v>
      </c>
      <c r="E153" s="14" t="n">
        <v>-1.67</v>
      </c>
      <c r="F153" s="13" t="n">
        <v>6836009</v>
      </c>
      <c r="G153" s="13" t="n">
        <v>7042825</v>
      </c>
      <c r="H153" s="14" t="n">
        <v>3.03</v>
      </c>
      <c r="I153" s="13" t="n">
        <v>0</v>
      </c>
      <c r="J153" s="13" t="n">
        <v>0</v>
      </c>
      <c r="K153" s="14" t="n">
        <v>0</v>
      </c>
    </row>
    <row r="154" customFormat="false" ht="12.75" hidden="false" customHeight="true" outlineLevel="0" collapsed="false">
      <c r="A154" s="11" t="s">
        <v>313</v>
      </c>
      <c r="B154" s="11" t="s">
        <v>314</v>
      </c>
      <c r="C154" s="13" t="n">
        <v>13768273</v>
      </c>
      <c r="D154" s="13" t="n">
        <v>13848854</v>
      </c>
      <c r="E154" s="14" t="n">
        <v>0.59</v>
      </c>
      <c r="F154" s="13" t="n">
        <v>4371495</v>
      </c>
      <c r="G154" s="13" t="n">
        <v>4646156</v>
      </c>
      <c r="H154" s="14" t="n">
        <v>6.28</v>
      </c>
      <c r="I154" s="13" t="n">
        <v>853</v>
      </c>
      <c r="J154" s="13" t="n">
        <v>845</v>
      </c>
      <c r="K154" s="14" t="n">
        <v>-0.94</v>
      </c>
    </row>
    <row r="155" customFormat="false" ht="12.75" hidden="false" customHeight="true" outlineLevel="0" collapsed="false">
      <c r="A155" s="11" t="s">
        <v>315</v>
      </c>
      <c r="B155" s="11" t="s">
        <v>316</v>
      </c>
      <c r="C155" s="13" t="n">
        <v>36333819</v>
      </c>
      <c r="D155" s="13" t="n">
        <v>36345975</v>
      </c>
      <c r="E155" s="14" t="n">
        <v>0.03</v>
      </c>
      <c r="F155" s="13" t="n">
        <v>9614516</v>
      </c>
      <c r="G155" s="13" t="n">
        <v>9614516</v>
      </c>
      <c r="H155" s="14" t="n">
        <v>0</v>
      </c>
      <c r="I155" s="13" t="n">
        <v>2044</v>
      </c>
      <c r="J155" s="13" t="n">
        <v>2030</v>
      </c>
      <c r="K155" s="14" t="n">
        <v>-0.68</v>
      </c>
    </row>
    <row r="156" customFormat="false" ht="12.75" hidden="false" customHeight="true" outlineLevel="0" collapsed="false">
      <c r="A156" s="11" t="s">
        <v>317</v>
      </c>
      <c r="B156" s="11" t="s">
        <v>318</v>
      </c>
      <c r="C156" s="13" t="n">
        <v>28112451</v>
      </c>
      <c r="D156" s="13" t="n">
        <v>27974810</v>
      </c>
      <c r="E156" s="14" t="n">
        <v>-0.49</v>
      </c>
      <c r="F156" s="13" t="n">
        <v>15958573</v>
      </c>
      <c r="G156" s="13" t="n">
        <v>16270166</v>
      </c>
      <c r="H156" s="14" t="n">
        <v>1.95</v>
      </c>
      <c r="I156" s="13" t="n">
        <v>1956</v>
      </c>
      <c r="J156" s="13" t="n">
        <v>1910</v>
      </c>
      <c r="K156" s="14" t="n">
        <v>-2.35</v>
      </c>
    </row>
    <row r="157" customFormat="false" ht="12.75" hidden="false" customHeight="true" outlineLevel="0" collapsed="false">
      <c r="A157" s="11" t="s">
        <v>319</v>
      </c>
      <c r="B157" s="11" t="s">
        <v>320</v>
      </c>
      <c r="C157" s="13" t="n">
        <v>18540091</v>
      </c>
      <c r="D157" s="13" t="n">
        <v>18271030</v>
      </c>
      <c r="E157" s="14" t="n">
        <v>-1.45</v>
      </c>
      <c r="F157" s="13" t="n">
        <v>8647085</v>
      </c>
      <c r="G157" s="13" t="n">
        <v>8647085</v>
      </c>
      <c r="H157" s="14" t="n">
        <v>0</v>
      </c>
      <c r="I157" s="13" t="n">
        <v>1060</v>
      </c>
      <c r="J157" s="13" t="n">
        <v>1045</v>
      </c>
      <c r="K157" s="14" t="n">
        <v>-1.42</v>
      </c>
    </row>
    <row r="158" customFormat="false" ht="12.75" hidden="false" customHeight="true" outlineLevel="0" collapsed="false">
      <c r="A158" s="11" t="s">
        <v>321</v>
      </c>
      <c r="B158" s="11" t="s">
        <v>322</v>
      </c>
      <c r="C158" s="13" t="n">
        <v>83662678</v>
      </c>
      <c r="D158" s="13" t="n">
        <v>85175111</v>
      </c>
      <c r="E158" s="14" t="n">
        <v>1.81</v>
      </c>
      <c r="F158" s="13" t="n">
        <v>48023690</v>
      </c>
      <c r="G158" s="13" t="n">
        <v>49729089</v>
      </c>
      <c r="H158" s="14" t="n">
        <v>3.55</v>
      </c>
      <c r="I158" s="13" t="n">
        <v>4482</v>
      </c>
      <c r="J158" s="13" t="n">
        <v>4432</v>
      </c>
      <c r="K158" s="14" t="n">
        <v>-1.12</v>
      </c>
    </row>
    <row r="159" customFormat="false" ht="12.75" hidden="false" customHeight="true" outlineLevel="0" collapsed="false">
      <c r="A159" s="11" t="s">
        <v>323</v>
      </c>
      <c r="B159" s="11" t="s">
        <v>324</v>
      </c>
      <c r="C159" s="13" t="n">
        <v>62402556</v>
      </c>
      <c r="D159" s="13" t="n">
        <v>64778975</v>
      </c>
      <c r="E159" s="14" t="n">
        <v>3.81</v>
      </c>
      <c r="F159" s="13" t="n">
        <v>44958084</v>
      </c>
      <c r="G159" s="13" t="n">
        <v>44021880</v>
      </c>
      <c r="H159" s="14" t="n">
        <v>-2.08</v>
      </c>
      <c r="I159" s="13" t="n">
        <v>1819</v>
      </c>
      <c r="J159" s="13" t="n">
        <v>1872</v>
      </c>
      <c r="K159" s="14" t="n">
        <v>2.91</v>
      </c>
    </row>
    <row r="160" customFormat="false" ht="12.75" hidden="false" customHeight="true" outlineLevel="0" collapsed="false">
      <c r="A160" s="11" t="s">
        <v>325</v>
      </c>
      <c r="B160" s="11" t="s">
        <v>326</v>
      </c>
      <c r="C160" s="13" t="n">
        <v>63565443</v>
      </c>
      <c r="D160" s="13" t="n">
        <v>64291779</v>
      </c>
      <c r="E160" s="14" t="n">
        <v>1.14</v>
      </c>
      <c r="F160" s="13" t="n">
        <v>35036539</v>
      </c>
      <c r="G160" s="13" t="n">
        <v>35773519</v>
      </c>
      <c r="H160" s="14" t="n">
        <v>2.1</v>
      </c>
      <c r="I160" s="13" t="n">
        <v>3306</v>
      </c>
      <c r="J160" s="13" t="n">
        <v>3245</v>
      </c>
      <c r="K160" s="14" t="n">
        <v>-1.85</v>
      </c>
    </row>
    <row r="161" customFormat="false" ht="12.75" hidden="false" customHeight="true" outlineLevel="0" collapsed="false">
      <c r="A161" s="11" t="s">
        <v>327</v>
      </c>
      <c r="B161" s="11" t="s">
        <v>328</v>
      </c>
      <c r="C161" s="13" t="n">
        <v>99171897</v>
      </c>
      <c r="D161" s="13" t="n">
        <v>100801547</v>
      </c>
      <c r="E161" s="14" t="n">
        <v>1.64</v>
      </c>
      <c r="F161" s="13" t="n">
        <v>58604060</v>
      </c>
      <c r="G161" s="13" t="n">
        <v>60160958</v>
      </c>
      <c r="H161" s="14" t="n">
        <v>2.66</v>
      </c>
      <c r="I161" s="13" t="n">
        <v>4756</v>
      </c>
      <c r="J161" s="13" t="n">
        <v>4599</v>
      </c>
      <c r="K161" s="14" t="n">
        <v>-3.3</v>
      </c>
    </row>
    <row r="162" customFormat="false" ht="12.75" hidden="false" customHeight="true" outlineLevel="0" collapsed="false">
      <c r="A162" s="11" t="s">
        <v>329</v>
      </c>
      <c r="B162" s="11" t="s">
        <v>330</v>
      </c>
      <c r="C162" s="13" t="n">
        <v>175185406</v>
      </c>
      <c r="D162" s="13" t="n">
        <v>178184341</v>
      </c>
      <c r="E162" s="14" t="n">
        <v>1.71</v>
      </c>
      <c r="F162" s="13" t="n">
        <v>121702416</v>
      </c>
      <c r="G162" s="13" t="n">
        <v>123355451</v>
      </c>
      <c r="H162" s="14" t="n">
        <v>1.36</v>
      </c>
      <c r="I162" s="13" t="n">
        <v>7310</v>
      </c>
      <c r="J162" s="13" t="n">
        <v>7210</v>
      </c>
      <c r="K162" s="14" t="n">
        <v>-1.37</v>
      </c>
    </row>
    <row r="163" customFormat="false" ht="12.75" hidden="false" customHeight="true" outlineLevel="0" collapsed="false">
      <c r="A163" s="11" t="s">
        <v>331</v>
      </c>
      <c r="B163" s="11" t="s">
        <v>332</v>
      </c>
      <c r="C163" s="13" t="n">
        <v>23748980</v>
      </c>
      <c r="D163" s="13" t="n">
        <v>23848980</v>
      </c>
      <c r="E163" s="14" t="n">
        <v>0.42</v>
      </c>
      <c r="F163" s="13" t="n">
        <v>16689518</v>
      </c>
      <c r="G163" s="13" t="n">
        <v>17073105</v>
      </c>
      <c r="H163" s="14" t="n">
        <v>2.3</v>
      </c>
      <c r="I163" s="13" t="n">
        <v>1125</v>
      </c>
      <c r="J163" s="13" t="n">
        <v>1070</v>
      </c>
      <c r="K163" s="14" t="n">
        <v>-4.89</v>
      </c>
    </row>
    <row r="164" customFormat="false" ht="12.75" hidden="false" customHeight="true" outlineLevel="0" collapsed="false">
      <c r="A164" s="11" t="s">
        <v>333</v>
      </c>
      <c r="B164" s="11" t="s">
        <v>334</v>
      </c>
      <c r="C164" s="13" t="n">
        <v>20951985</v>
      </c>
      <c r="D164" s="13" t="n">
        <v>21389881</v>
      </c>
      <c r="E164" s="14" t="n">
        <v>2.09</v>
      </c>
      <c r="F164" s="13" t="n">
        <v>18132320</v>
      </c>
      <c r="G164" s="13" t="n">
        <v>18118900</v>
      </c>
      <c r="H164" s="14" t="n">
        <v>-0.07</v>
      </c>
      <c r="I164" s="13" t="n">
        <v>450</v>
      </c>
      <c r="J164" s="13" t="n">
        <v>450</v>
      </c>
      <c r="K164" s="14" t="n">
        <v>0</v>
      </c>
    </row>
    <row r="165" customFormat="false" ht="12.75" hidden="false" customHeight="true" outlineLevel="0" collapsed="false">
      <c r="A165" s="11" t="s">
        <v>335</v>
      </c>
      <c r="B165" s="11" t="s">
        <v>336</v>
      </c>
      <c r="C165" s="13" t="n">
        <v>193256167</v>
      </c>
      <c r="D165" s="13" t="n">
        <v>198772987</v>
      </c>
      <c r="E165" s="14" t="n">
        <v>2.85</v>
      </c>
      <c r="F165" s="13" t="n">
        <v>131446767</v>
      </c>
      <c r="G165" s="13" t="n">
        <v>144604000</v>
      </c>
      <c r="H165" s="14" t="n">
        <v>10.01</v>
      </c>
      <c r="I165" s="13" t="n">
        <v>8021</v>
      </c>
      <c r="J165" s="13" t="n">
        <v>8132</v>
      </c>
      <c r="K165" s="14" t="n">
        <v>1.38</v>
      </c>
    </row>
    <row r="166" customFormat="false" ht="12.75" hidden="false" customHeight="true" outlineLevel="0" collapsed="false">
      <c r="A166" s="11" t="s">
        <v>337</v>
      </c>
      <c r="B166" s="11" t="s">
        <v>338</v>
      </c>
      <c r="C166" s="13" t="n">
        <v>25953000</v>
      </c>
      <c r="D166" s="13" t="n">
        <v>26450000</v>
      </c>
      <c r="E166" s="14" t="n">
        <v>1.92</v>
      </c>
      <c r="F166" s="13" t="n">
        <v>12264890</v>
      </c>
      <c r="G166" s="13" t="n">
        <v>12326214</v>
      </c>
      <c r="H166" s="14" t="n">
        <v>0.5</v>
      </c>
      <c r="I166" s="13" t="n">
        <v>1376</v>
      </c>
      <c r="J166" s="13" t="n">
        <v>1376</v>
      </c>
      <c r="K166" s="14" t="n">
        <v>0</v>
      </c>
    </row>
    <row r="167" customFormat="false" ht="12.75" hidden="false" customHeight="true" outlineLevel="0" collapsed="false">
      <c r="A167" s="11" t="s">
        <v>339</v>
      </c>
      <c r="B167" s="11" t="s">
        <v>340</v>
      </c>
      <c r="C167" s="13" t="n">
        <v>32733570</v>
      </c>
      <c r="D167" s="13" t="n">
        <v>33450435</v>
      </c>
      <c r="E167" s="14" t="n">
        <v>2.19</v>
      </c>
      <c r="F167" s="13" t="n">
        <v>24698304</v>
      </c>
      <c r="G167" s="13" t="n">
        <v>25874993</v>
      </c>
      <c r="H167" s="14" t="n">
        <v>4.76</v>
      </c>
      <c r="I167" s="13" t="n">
        <v>1313</v>
      </c>
      <c r="J167" s="13" t="n">
        <v>1313</v>
      </c>
      <c r="K167" s="14" t="n">
        <v>0</v>
      </c>
    </row>
    <row r="168" customFormat="false" ht="12.75" hidden="false" customHeight="true" outlineLevel="0" collapsed="false">
      <c r="A168" s="11" t="s">
        <v>341</v>
      </c>
      <c r="B168" s="11" t="s">
        <v>342</v>
      </c>
      <c r="C168" s="13" t="n">
        <v>69755537</v>
      </c>
      <c r="D168" s="13" t="n">
        <v>72014792</v>
      </c>
      <c r="E168" s="14" t="n">
        <v>3.24</v>
      </c>
      <c r="F168" s="13" t="n">
        <v>40272679</v>
      </c>
      <c r="G168" s="13" t="n">
        <v>41232253</v>
      </c>
      <c r="H168" s="14" t="n">
        <v>2.38</v>
      </c>
      <c r="I168" s="13" t="n">
        <v>3666</v>
      </c>
      <c r="J168" s="13" t="n">
        <v>3666</v>
      </c>
      <c r="K168" s="14" t="n">
        <v>0</v>
      </c>
    </row>
    <row r="169" customFormat="false" ht="12.75" hidden="false" customHeight="true" outlineLevel="0" collapsed="false">
      <c r="A169" s="11" t="s">
        <v>343</v>
      </c>
      <c r="B169" s="11" t="s">
        <v>344</v>
      </c>
      <c r="C169" s="13" t="n">
        <v>49291119</v>
      </c>
      <c r="D169" s="13" t="n">
        <v>50487140</v>
      </c>
      <c r="E169" s="14" t="n">
        <v>2.43</v>
      </c>
      <c r="F169" s="13" t="n">
        <v>45135667</v>
      </c>
      <c r="G169" s="13" t="n">
        <v>46646909</v>
      </c>
      <c r="H169" s="14" t="n">
        <v>3.35</v>
      </c>
      <c r="I169" s="13" t="n">
        <v>1810</v>
      </c>
      <c r="J169" s="13" t="n">
        <v>1813</v>
      </c>
      <c r="K169" s="14" t="n">
        <v>0.17</v>
      </c>
    </row>
    <row r="170" customFormat="false" ht="12.75" hidden="false" customHeight="true" outlineLevel="0" collapsed="false">
      <c r="A170" s="11" t="s">
        <v>345</v>
      </c>
      <c r="B170" s="11" t="s">
        <v>346</v>
      </c>
      <c r="C170" s="13" t="n">
        <v>67426299</v>
      </c>
      <c r="D170" s="13" t="n">
        <v>69062271</v>
      </c>
      <c r="E170" s="14" t="n">
        <v>2.43</v>
      </c>
      <c r="F170" s="13" t="n">
        <v>58143299</v>
      </c>
      <c r="G170" s="13" t="n">
        <v>60015430</v>
      </c>
      <c r="H170" s="14" t="n">
        <v>3.22</v>
      </c>
      <c r="I170" s="13" t="n">
        <v>3114</v>
      </c>
      <c r="J170" s="13" t="n">
        <v>3150</v>
      </c>
      <c r="K170" s="14" t="n">
        <v>1.16</v>
      </c>
    </row>
    <row r="171" customFormat="false" ht="12.75" hidden="false" customHeight="true" outlineLevel="0" collapsed="false">
      <c r="A171" s="11" t="s">
        <v>347</v>
      </c>
      <c r="B171" s="11" t="s">
        <v>348</v>
      </c>
      <c r="C171" s="13" t="n">
        <v>77833860</v>
      </c>
      <c r="D171" s="13" t="n">
        <v>79349290</v>
      </c>
      <c r="E171" s="14" t="n">
        <v>1.95</v>
      </c>
      <c r="F171" s="13" t="n">
        <v>42089358</v>
      </c>
      <c r="G171" s="13" t="n">
        <v>43609301</v>
      </c>
      <c r="H171" s="14" t="n">
        <v>3.61</v>
      </c>
      <c r="I171" s="13" t="n">
        <v>3932</v>
      </c>
      <c r="J171" s="13" t="n">
        <v>3985</v>
      </c>
      <c r="K171" s="14" t="n">
        <v>1.35</v>
      </c>
    </row>
    <row r="172" customFormat="false" ht="12.75" hidden="false" customHeight="true" outlineLevel="0" collapsed="false">
      <c r="A172" s="11" t="s">
        <v>349</v>
      </c>
      <c r="B172" s="11" t="s">
        <v>350</v>
      </c>
      <c r="C172" s="13" t="n">
        <v>25660770</v>
      </c>
      <c r="D172" s="13" t="n">
        <v>26197143</v>
      </c>
      <c r="E172" s="14" t="n">
        <v>2.09</v>
      </c>
      <c r="F172" s="13" t="n">
        <v>11835383</v>
      </c>
      <c r="G172" s="13" t="n">
        <v>12338301</v>
      </c>
      <c r="H172" s="14" t="n">
        <v>4.25</v>
      </c>
      <c r="I172" s="13" t="n">
        <v>1649</v>
      </c>
      <c r="J172" s="13" t="n">
        <v>1620</v>
      </c>
      <c r="K172" s="14" t="n">
        <v>-1.76</v>
      </c>
    </row>
    <row r="173" customFormat="false" ht="12.75" hidden="false" customHeight="true" outlineLevel="0" collapsed="false">
      <c r="A173" s="11" t="s">
        <v>351</v>
      </c>
      <c r="B173" s="11" t="s">
        <v>352</v>
      </c>
      <c r="C173" s="13" t="n">
        <v>47982745</v>
      </c>
      <c r="D173" s="13" t="n">
        <v>48536793</v>
      </c>
      <c r="E173" s="14" t="n">
        <v>1.15</v>
      </c>
      <c r="F173" s="13" t="n">
        <v>42655422</v>
      </c>
      <c r="G173" s="13" t="n">
        <v>43329830</v>
      </c>
      <c r="H173" s="14" t="n">
        <v>1.58</v>
      </c>
      <c r="I173" s="13" t="n">
        <v>1928</v>
      </c>
      <c r="J173" s="13" t="n">
        <v>1900</v>
      </c>
      <c r="K173" s="14" t="n">
        <v>-1.45</v>
      </c>
    </row>
    <row r="174" customFormat="false" ht="12.75" hidden="false" customHeight="true" outlineLevel="0" collapsed="false">
      <c r="A174" s="11" t="s">
        <v>353</v>
      </c>
      <c r="B174" s="11" t="s">
        <v>354</v>
      </c>
      <c r="C174" s="13" t="n">
        <v>2921976</v>
      </c>
      <c r="D174" s="13" t="n">
        <v>2926535</v>
      </c>
      <c r="E174" s="14" t="n">
        <v>0.16</v>
      </c>
      <c r="F174" s="13" t="n">
        <v>1987876</v>
      </c>
      <c r="G174" s="13" t="n">
        <v>1990635</v>
      </c>
      <c r="H174" s="14" t="n">
        <v>0.14</v>
      </c>
      <c r="I174" s="13" t="n">
        <v>79</v>
      </c>
      <c r="J174" s="13" t="n">
        <v>72</v>
      </c>
      <c r="K174" s="14" t="n">
        <v>-8.86</v>
      </c>
    </row>
    <row r="175" customFormat="false" ht="12.75" hidden="false" customHeight="true" outlineLevel="0" collapsed="false">
      <c r="A175" s="11" t="s">
        <v>355</v>
      </c>
      <c r="B175" s="11" t="s">
        <v>356</v>
      </c>
      <c r="C175" s="13" t="n">
        <v>9346600</v>
      </c>
      <c r="D175" s="13" t="n">
        <v>9605915</v>
      </c>
      <c r="E175" s="14" t="n">
        <v>2.77</v>
      </c>
      <c r="F175" s="13" t="n">
        <v>2253320</v>
      </c>
      <c r="G175" s="13" t="n">
        <v>2289000</v>
      </c>
      <c r="H175" s="14" t="n">
        <v>1.58</v>
      </c>
      <c r="I175" s="13" t="n">
        <v>475</v>
      </c>
      <c r="J175" s="13" t="n">
        <v>475</v>
      </c>
      <c r="K175" s="14" t="n">
        <v>0</v>
      </c>
    </row>
    <row r="176" customFormat="false" ht="12.75" hidden="false" customHeight="true" outlineLevel="0" collapsed="false">
      <c r="A176" s="11" t="s">
        <v>357</v>
      </c>
      <c r="B176" s="11" t="s">
        <v>358</v>
      </c>
      <c r="C176" s="13" t="n">
        <v>11742229</v>
      </c>
      <c r="D176" s="13" t="n">
        <v>12137854</v>
      </c>
      <c r="E176" s="14" t="n">
        <v>3.37</v>
      </c>
      <c r="F176" s="13" t="n">
        <v>1729458</v>
      </c>
      <c r="G176" s="13" t="n">
        <v>1781342</v>
      </c>
      <c r="H176" s="14" t="n">
        <v>3</v>
      </c>
      <c r="I176" s="13" t="n">
        <v>606</v>
      </c>
      <c r="J176" s="13" t="n">
        <v>604</v>
      </c>
      <c r="K176" s="14" t="n">
        <v>-0.33</v>
      </c>
    </row>
    <row r="177" customFormat="false" ht="12.75" hidden="false" customHeight="true" outlineLevel="0" collapsed="false">
      <c r="A177" s="11" t="s">
        <v>359</v>
      </c>
      <c r="B177" s="11" t="s">
        <v>360</v>
      </c>
      <c r="C177" s="13" t="n">
        <v>9995010</v>
      </c>
      <c r="D177" s="13" t="n">
        <v>9668087</v>
      </c>
      <c r="E177" s="14" t="n">
        <v>-3.27</v>
      </c>
      <c r="F177" s="13" t="n">
        <v>2719762</v>
      </c>
      <c r="G177" s="13" t="n">
        <v>2647950</v>
      </c>
      <c r="H177" s="14" t="n">
        <v>-2.64</v>
      </c>
      <c r="I177" s="13" t="n">
        <v>509</v>
      </c>
      <c r="J177" s="13" t="n">
        <v>498</v>
      </c>
      <c r="K177" s="14" t="n">
        <v>-2.16</v>
      </c>
    </row>
    <row r="178" customFormat="false" ht="12.75" hidden="false" customHeight="true" outlineLevel="0" collapsed="false">
      <c r="A178" s="11" t="s">
        <v>361</v>
      </c>
      <c r="B178" s="11" t="s">
        <v>362</v>
      </c>
      <c r="C178" s="13" t="n">
        <v>16803000</v>
      </c>
      <c r="D178" s="13" t="n">
        <v>16803000</v>
      </c>
      <c r="E178" s="14" t="n">
        <v>0</v>
      </c>
      <c r="F178" s="13" t="n">
        <v>10767259</v>
      </c>
      <c r="G178" s="13" t="n">
        <v>10414877</v>
      </c>
      <c r="H178" s="14" t="n">
        <v>-3.27</v>
      </c>
      <c r="I178" s="13" t="n">
        <v>714</v>
      </c>
      <c r="J178" s="13" t="n">
        <v>715</v>
      </c>
      <c r="K178" s="14" t="n">
        <v>0.14</v>
      </c>
    </row>
    <row r="179" customFormat="false" ht="12.75" hidden="false" customHeight="true" outlineLevel="0" collapsed="false">
      <c r="A179" s="11" t="s">
        <v>363</v>
      </c>
      <c r="B179" s="11" t="s">
        <v>364</v>
      </c>
      <c r="C179" s="13" t="n">
        <v>7599985</v>
      </c>
      <c r="D179" s="13" t="n">
        <v>7504953</v>
      </c>
      <c r="E179" s="14" t="n">
        <v>-1.25</v>
      </c>
      <c r="F179" s="13" t="n">
        <v>3128903</v>
      </c>
      <c r="G179" s="13" t="n">
        <v>3128903</v>
      </c>
      <c r="H179" s="14" t="n">
        <v>0</v>
      </c>
      <c r="I179" s="13" t="n">
        <v>325</v>
      </c>
      <c r="J179" s="13" t="n">
        <v>326</v>
      </c>
      <c r="K179" s="14" t="n">
        <v>0.31</v>
      </c>
    </row>
    <row r="180" customFormat="false" ht="12.75" hidden="false" customHeight="true" outlineLevel="0" collapsed="false">
      <c r="A180" s="11" t="s">
        <v>365</v>
      </c>
      <c r="B180" s="11" t="s">
        <v>366</v>
      </c>
      <c r="C180" s="13" t="n">
        <v>44468853</v>
      </c>
      <c r="D180" s="13" t="n">
        <v>45650943</v>
      </c>
      <c r="E180" s="14" t="n">
        <v>2.66</v>
      </c>
      <c r="F180" s="13" t="n">
        <v>19937257</v>
      </c>
      <c r="G180" s="13" t="n">
        <v>20283703</v>
      </c>
      <c r="H180" s="14" t="n">
        <v>1.74</v>
      </c>
      <c r="I180" s="13" t="n">
        <v>1728</v>
      </c>
      <c r="J180" s="13" t="n">
        <v>1768</v>
      </c>
      <c r="K180" s="14" t="n">
        <v>2.31</v>
      </c>
    </row>
    <row r="181" customFormat="false" ht="12.75" hidden="false" customHeight="true" outlineLevel="0" collapsed="false">
      <c r="A181" s="11" t="s">
        <v>367</v>
      </c>
      <c r="B181" s="11" t="s">
        <v>368</v>
      </c>
      <c r="C181" s="13" t="n">
        <v>10448530</v>
      </c>
      <c r="D181" s="13" t="n">
        <v>10680131</v>
      </c>
      <c r="E181" s="14" t="n">
        <v>2.22</v>
      </c>
      <c r="F181" s="13" t="n">
        <v>5459065</v>
      </c>
      <c r="G181" s="13" t="n">
        <v>5671696</v>
      </c>
      <c r="H181" s="14" t="n">
        <v>3.9</v>
      </c>
      <c r="I181" s="13" t="n">
        <v>598</v>
      </c>
      <c r="J181" s="13" t="n">
        <v>600</v>
      </c>
      <c r="K181" s="14" t="n">
        <v>0.33</v>
      </c>
    </row>
    <row r="182" customFormat="false" ht="12.75" hidden="false" customHeight="true" outlineLevel="0" collapsed="false">
      <c r="A182" s="11" t="s">
        <v>369</v>
      </c>
      <c r="B182" s="11" t="s">
        <v>370</v>
      </c>
      <c r="C182" s="13" t="n">
        <v>118234500</v>
      </c>
      <c r="D182" s="13" t="n">
        <v>117365000</v>
      </c>
      <c r="E182" s="14" t="n">
        <v>-0.74</v>
      </c>
      <c r="F182" s="13" t="n">
        <v>28592647</v>
      </c>
      <c r="G182" s="13" t="n">
        <v>28592647</v>
      </c>
      <c r="H182" s="14" t="n">
        <v>0</v>
      </c>
      <c r="I182" s="13" t="n">
        <v>7200</v>
      </c>
      <c r="J182" s="13" t="n">
        <v>7053</v>
      </c>
      <c r="K182" s="14" t="n">
        <v>-2.04</v>
      </c>
    </row>
    <row r="183" customFormat="false" ht="12.75" hidden="false" customHeight="true" outlineLevel="0" collapsed="false">
      <c r="A183" s="11" t="s">
        <v>371</v>
      </c>
      <c r="B183" s="11" t="s">
        <v>372</v>
      </c>
      <c r="C183" s="13" t="n">
        <v>18806833</v>
      </c>
      <c r="D183" s="13" t="n">
        <v>19089930</v>
      </c>
      <c r="E183" s="14" t="n">
        <v>1.51</v>
      </c>
      <c r="F183" s="13" t="n">
        <v>6379913</v>
      </c>
      <c r="G183" s="13" t="n">
        <v>6506235</v>
      </c>
      <c r="H183" s="14" t="n">
        <v>1.98</v>
      </c>
      <c r="I183" s="13" t="n">
        <v>1120</v>
      </c>
      <c r="J183" s="13" t="n">
        <v>1111</v>
      </c>
      <c r="K183" s="14" t="n">
        <v>-0.8</v>
      </c>
    </row>
    <row r="184" customFormat="false" ht="12.75" hidden="false" customHeight="true" outlineLevel="0" collapsed="false">
      <c r="A184" s="11" t="s">
        <v>373</v>
      </c>
      <c r="B184" s="11" t="s">
        <v>374</v>
      </c>
      <c r="C184" s="13" t="n">
        <v>71226777</v>
      </c>
      <c r="D184" s="13" t="n">
        <v>73007988</v>
      </c>
      <c r="E184" s="14" t="n">
        <v>2.5</v>
      </c>
      <c r="F184" s="13" t="n">
        <v>45020833</v>
      </c>
      <c r="G184" s="13" t="n">
        <v>46244548</v>
      </c>
      <c r="H184" s="14" t="n">
        <v>2.72</v>
      </c>
      <c r="I184" s="13" t="n">
        <v>3979</v>
      </c>
      <c r="J184" s="13" t="n">
        <v>3970</v>
      </c>
      <c r="K184" s="14" t="n">
        <v>-0.23</v>
      </c>
    </row>
    <row r="185" customFormat="false" ht="12.75" hidden="false" customHeight="true" outlineLevel="0" collapsed="false">
      <c r="A185" s="11" t="s">
        <v>375</v>
      </c>
      <c r="B185" s="11" t="s">
        <v>376</v>
      </c>
      <c r="C185" s="13" t="n">
        <v>28591952</v>
      </c>
      <c r="D185" s="13" t="n">
        <v>29036512</v>
      </c>
      <c r="E185" s="14" t="n">
        <v>1.55</v>
      </c>
      <c r="F185" s="13" t="n">
        <v>24617316</v>
      </c>
      <c r="G185" s="13" t="n">
        <v>25361876</v>
      </c>
      <c r="H185" s="14" t="n">
        <v>3.02</v>
      </c>
      <c r="I185" s="13" t="n">
        <v>980</v>
      </c>
      <c r="J185" s="13" t="n">
        <v>986</v>
      </c>
      <c r="K185" s="14" t="n">
        <v>0.61</v>
      </c>
    </row>
    <row r="186" customFormat="false" ht="12.75" hidden="false" customHeight="true" outlineLevel="0" collapsed="false">
      <c r="A186" s="11" t="s">
        <v>377</v>
      </c>
      <c r="B186" s="11" t="s">
        <v>378</v>
      </c>
      <c r="C186" s="13" t="n">
        <v>49006863</v>
      </c>
      <c r="D186" s="13" t="n">
        <v>51914687</v>
      </c>
      <c r="E186" s="14" t="n">
        <v>5.93</v>
      </c>
      <c r="F186" s="13" t="n">
        <v>35547415</v>
      </c>
      <c r="G186" s="13" t="n">
        <v>38111112</v>
      </c>
      <c r="H186" s="14" t="n">
        <v>7.21</v>
      </c>
      <c r="I186" s="13" t="n">
        <v>2616</v>
      </c>
      <c r="J186" s="13" t="n">
        <v>2616</v>
      </c>
      <c r="K186" s="14" t="n">
        <v>0</v>
      </c>
    </row>
    <row r="187" customFormat="false" ht="12.75" hidden="false" customHeight="true" outlineLevel="0" collapsed="false">
      <c r="A187" s="11" t="s">
        <v>379</v>
      </c>
      <c r="B187" s="11" t="s">
        <v>380</v>
      </c>
      <c r="C187" s="13" t="n">
        <v>51748269</v>
      </c>
      <c r="D187" s="13" t="n">
        <v>51582052</v>
      </c>
      <c r="E187" s="14" t="n">
        <v>-0.32</v>
      </c>
      <c r="F187" s="13" t="n">
        <v>14908386</v>
      </c>
      <c r="G187" s="13" t="n">
        <v>15205063</v>
      </c>
      <c r="H187" s="14" t="n">
        <v>1.99</v>
      </c>
      <c r="I187" s="13" t="n">
        <v>2860</v>
      </c>
      <c r="J187" s="13" t="n">
        <v>2780</v>
      </c>
      <c r="K187" s="14" t="n">
        <v>-2.8</v>
      </c>
    </row>
    <row r="188" customFormat="false" ht="12.75" hidden="false" customHeight="true" outlineLevel="0" collapsed="false">
      <c r="A188" s="11" t="s">
        <v>381</v>
      </c>
      <c r="B188" s="11" t="s">
        <v>382</v>
      </c>
      <c r="C188" s="13" t="n">
        <v>16770101</v>
      </c>
      <c r="D188" s="13" t="n">
        <v>16629129</v>
      </c>
      <c r="E188" s="14" t="n">
        <v>-0.84</v>
      </c>
      <c r="F188" s="13" t="n">
        <v>7316980</v>
      </c>
      <c r="G188" s="13" t="n">
        <v>7481264</v>
      </c>
      <c r="H188" s="14" t="n">
        <v>2.25</v>
      </c>
      <c r="I188" s="13" t="n">
        <v>857</v>
      </c>
      <c r="J188" s="13" t="n">
        <v>852</v>
      </c>
      <c r="K188" s="14" t="n">
        <v>-0.58</v>
      </c>
    </row>
    <row r="189" customFormat="false" ht="12.75" hidden="false" customHeight="true" outlineLevel="0" collapsed="false">
      <c r="A189" s="11" t="s">
        <v>383</v>
      </c>
      <c r="B189" s="11" t="s">
        <v>384</v>
      </c>
      <c r="C189" s="13" t="n">
        <v>102875986</v>
      </c>
      <c r="D189" s="13" t="n">
        <v>105328290</v>
      </c>
      <c r="E189" s="14" t="n">
        <v>2.38</v>
      </c>
      <c r="F189" s="13" t="n">
        <v>60954831</v>
      </c>
      <c r="G189" s="13" t="n">
        <v>61156419</v>
      </c>
      <c r="H189" s="14" t="n">
        <v>0.33</v>
      </c>
      <c r="I189" s="13" t="n">
        <v>6744</v>
      </c>
      <c r="J189" s="13" t="n">
        <v>6520</v>
      </c>
      <c r="K189" s="14" t="n">
        <v>-3.32</v>
      </c>
    </row>
    <row r="190" customFormat="false" ht="12.75" hidden="false" customHeight="true" outlineLevel="0" collapsed="false">
      <c r="A190" s="11" t="s">
        <v>385</v>
      </c>
      <c r="B190" s="11" t="s">
        <v>386</v>
      </c>
      <c r="C190" s="13" t="n">
        <v>20197812</v>
      </c>
      <c r="D190" s="13" t="n">
        <v>20663755</v>
      </c>
      <c r="E190" s="14" t="n">
        <v>2.31</v>
      </c>
      <c r="F190" s="13" t="n">
        <v>6352588</v>
      </c>
      <c r="G190" s="13" t="n">
        <v>6458883</v>
      </c>
      <c r="H190" s="14" t="n">
        <v>1.67</v>
      </c>
      <c r="I190" s="13" t="n">
        <v>1232</v>
      </c>
      <c r="J190" s="13" t="n">
        <v>1230</v>
      </c>
      <c r="K190" s="14" t="n">
        <v>-0.16</v>
      </c>
    </row>
    <row r="191" customFormat="false" ht="12.75" hidden="false" customHeight="true" outlineLevel="0" collapsed="false">
      <c r="A191" s="11" t="s">
        <v>387</v>
      </c>
      <c r="B191" s="11" t="s">
        <v>388</v>
      </c>
      <c r="C191" s="13" t="n">
        <v>36499778</v>
      </c>
      <c r="D191" s="13" t="n">
        <v>35579068</v>
      </c>
      <c r="E191" s="14" t="n">
        <v>-2.52</v>
      </c>
      <c r="F191" s="13" t="n">
        <v>17443058</v>
      </c>
      <c r="G191" s="13" t="n">
        <v>17778969</v>
      </c>
      <c r="H191" s="14" t="n">
        <v>1.93</v>
      </c>
      <c r="I191" s="13" t="n">
        <v>1441</v>
      </c>
      <c r="J191" s="13" t="n">
        <v>1393</v>
      </c>
      <c r="K191" s="14" t="n">
        <v>-3.33</v>
      </c>
    </row>
    <row r="192" customFormat="false" ht="12.75" hidden="false" customHeight="true" outlineLevel="0" collapsed="false">
      <c r="A192" s="11" t="s">
        <v>389</v>
      </c>
      <c r="B192" s="11" t="s">
        <v>390</v>
      </c>
      <c r="C192" s="13" t="n">
        <v>144244743</v>
      </c>
      <c r="D192" s="13" t="n">
        <v>148954370</v>
      </c>
      <c r="E192" s="14" t="n">
        <v>3.27</v>
      </c>
      <c r="F192" s="13" t="n">
        <v>107428584</v>
      </c>
      <c r="G192" s="13" t="n">
        <v>109539297</v>
      </c>
      <c r="H192" s="14" t="n">
        <v>1.96</v>
      </c>
      <c r="I192" s="13" t="n">
        <v>6018</v>
      </c>
      <c r="J192" s="13" t="n">
        <v>6010</v>
      </c>
      <c r="K192" s="14" t="n">
        <v>-0.13</v>
      </c>
    </row>
    <row r="193" customFormat="false" ht="12.75" hidden="false" customHeight="true" outlineLevel="0" collapsed="false">
      <c r="A193" s="11" t="s">
        <v>391</v>
      </c>
      <c r="B193" s="11" t="s">
        <v>392</v>
      </c>
      <c r="C193" s="13" t="n">
        <v>73514906</v>
      </c>
      <c r="D193" s="13" t="n">
        <v>74020753</v>
      </c>
      <c r="E193" s="14" t="n">
        <v>0.69</v>
      </c>
      <c r="F193" s="13" t="n">
        <v>50599227</v>
      </c>
      <c r="G193" s="13" t="n">
        <v>51556141</v>
      </c>
      <c r="H193" s="14" t="n">
        <v>1.89</v>
      </c>
      <c r="I193" s="13" t="n">
        <v>4647</v>
      </c>
      <c r="J193" s="13" t="n">
        <v>4537</v>
      </c>
      <c r="K193" s="14" t="n">
        <v>-2.37</v>
      </c>
    </row>
    <row r="194" customFormat="false" ht="12.75" hidden="false" customHeight="true" outlineLevel="0" collapsed="false">
      <c r="A194" s="11" t="s">
        <v>393</v>
      </c>
      <c r="B194" s="11" t="s">
        <v>394</v>
      </c>
      <c r="C194" s="13" t="n">
        <v>13332824</v>
      </c>
      <c r="D194" s="13" t="n">
        <v>13633832</v>
      </c>
      <c r="E194" s="14" t="n">
        <v>2.26</v>
      </c>
      <c r="F194" s="13" t="n">
        <v>2092450</v>
      </c>
      <c r="G194" s="13" t="n">
        <v>2113392</v>
      </c>
      <c r="H194" s="14" t="n">
        <v>1</v>
      </c>
      <c r="I194" s="13" t="n">
        <v>770</v>
      </c>
      <c r="J194" s="13" t="n">
        <v>770</v>
      </c>
      <c r="K194" s="14" t="n">
        <v>0</v>
      </c>
    </row>
    <row r="195" customFormat="false" ht="12.75" hidden="false" customHeight="true" outlineLevel="0" collapsed="false">
      <c r="A195" s="11" t="s">
        <v>395</v>
      </c>
      <c r="B195" s="11" t="s">
        <v>396</v>
      </c>
      <c r="C195" s="13" t="n">
        <v>5349817</v>
      </c>
      <c r="D195" s="13" t="n">
        <v>5311220</v>
      </c>
      <c r="E195" s="14" t="n">
        <v>-0.72</v>
      </c>
      <c r="F195" s="13" t="n">
        <v>4721817</v>
      </c>
      <c r="G195" s="13" t="n">
        <v>4721817</v>
      </c>
      <c r="H195" s="14" t="n">
        <v>0</v>
      </c>
      <c r="I195" s="13" t="n">
        <v>64</v>
      </c>
      <c r="J195" s="13" t="n">
        <v>49</v>
      </c>
      <c r="K195" s="14" t="n">
        <v>-23.44</v>
      </c>
    </row>
    <row r="196" customFormat="false" ht="12.75" hidden="false" customHeight="true" outlineLevel="0" collapsed="false">
      <c r="A196" s="11" t="s">
        <v>397</v>
      </c>
      <c r="B196" s="11" t="s">
        <v>398</v>
      </c>
      <c r="C196" s="13" t="n">
        <v>3383989</v>
      </c>
      <c r="D196" s="13" t="n">
        <v>3398317</v>
      </c>
      <c r="E196" s="14" t="n">
        <v>0.42</v>
      </c>
      <c r="F196" s="13" t="n">
        <v>2904461</v>
      </c>
      <c r="G196" s="13" t="n">
        <v>2931878</v>
      </c>
      <c r="H196" s="14" t="n">
        <v>0.94</v>
      </c>
      <c r="I196" s="13" t="n">
        <v>62</v>
      </c>
      <c r="J196" s="13" t="n">
        <v>68</v>
      </c>
      <c r="K196" s="14" t="n">
        <v>9.68</v>
      </c>
    </row>
    <row r="197" customFormat="false" ht="12.75" hidden="false" customHeight="true" outlineLevel="0" collapsed="false">
      <c r="A197" s="11" t="s">
        <v>399</v>
      </c>
      <c r="B197" s="11" t="s">
        <v>400</v>
      </c>
      <c r="C197" s="13" t="n">
        <v>26395722</v>
      </c>
      <c r="D197" s="13" t="n">
        <v>26923636</v>
      </c>
      <c r="E197" s="14" t="n">
        <v>2</v>
      </c>
      <c r="F197" s="13" t="n">
        <v>18129554</v>
      </c>
      <c r="G197" s="13" t="n">
        <v>19090420</v>
      </c>
      <c r="H197" s="14" t="n">
        <v>5.3</v>
      </c>
      <c r="I197" s="13" t="n">
        <v>1620</v>
      </c>
      <c r="J197" s="13" t="n">
        <v>1610</v>
      </c>
      <c r="K197" s="14" t="n">
        <v>-0.62</v>
      </c>
    </row>
    <row r="198" customFormat="false" ht="12.75" hidden="false" customHeight="true" outlineLevel="0" collapsed="false">
      <c r="A198" s="11" t="s">
        <v>401</v>
      </c>
      <c r="B198" s="11" t="s">
        <v>402</v>
      </c>
      <c r="C198" s="13" t="n">
        <v>17544825</v>
      </c>
      <c r="D198" s="13" t="n">
        <v>18040640</v>
      </c>
      <c r="E198" s="14" t="n">
        <v>2.83</v>
      </c>
      <c r="F198" s="13" t="n">
        <v>12278435</v>
      </c>
      <c r="G198" s="13" t="n">
        <v>12734760</v>
      </c>
      <c r="H198" s="14" t="n">
        <v>3.72</v>
      </c>
      <c r="I198" s="13" t="n">
        <v>871</v>
      </c>
      <c r="J198" s="13" t="n">
        <v>859</v>
      </c>
      <c r="K198" s="14" t="n">
        <v>-1.38</v>
      </c>
    </row>
    <row r="199" customFormat="false" ht="12.75" hidden="false" customHeight="true" outlineLevel="0" collapsed="false">
      <c r="A199" s="11" t="s">
        <v>403</v>
      </c>
      <c r="B199" s="11" t="s">
        <v>404</v>
      </c>
      <c r="C199" s="13" t="n">
        <v>25673903</v>
      </c>
      <c r="D199" s="13" t="n">
        <v>25626484</v>
      </c>
      <c r="E199" s="14" t="n">
        <v>-0.18</v>
      </c>
      <c r="F199" s="13" t="n">
        <v>8485253</v>
      </c>
      <c r="G199" s="13" t="n">
        <v>8823560</v>
      </c>
      <c r="H199" s="14" t="n">
        <v>3.99</v>
      </c>
      <c r="I199" s="13" t="n">
        <v>1541</v>
      </c>
      <c r="J199" s="13" t="n">
        <v>1550</v>
      </c>
      <c r="K199" s="14" t="n">
        <v>0.58</v>
      </c>
    </row>
    <row r="200" customFormat="false" ht="12.75" hidden="false" customHeight="true" outlineLevel="0" collapsed="false">
      <c r="A200" s="11" t="s">
        <v>405</v>
      </c>
      <c r="B200" s="11" t="s">
        <v>406</v>
      </c>
      <c r="C200" s="13" t="n">
        <v>11073122</v>
      </c>
      <c r="D200" s="13" t="n">
        <v>10789265</v>
      </c>
      <c r="E200" s="14" t="n">
        <v>-2.56</v>
      </c>
      <c r="F200" s="13" t="n">
        <v>3208914</v>
      </c>
      <c r="G200" s="13" t="n">
        <v>3302948</v>
      </c>
      <c r="H200" s="14" t="n">
        <v>2.93</v>
      </c>
      <c r="I200" s="13" t="n">
        <v>620</v>
      </c>
      <c r="J200" s="13" t="n">
        <v>623</v>
      </c>
      <c r="K200" s="14" t="n">
        <v>0.48</v>
      </c>
    </row>
    <row r="201" customFormat="false" ht="12.75" hidden="false" customHeight="true" outlineLevel="0" collapsed="false">
      <c r="A201" s="11" t="s">
        <v>407</v>
      </c>
      <c r="B201" s="11" t="s">
        <v>408</v>
      </c>
      <c r="C201" s="13" t="n">
        <v>12122941</v>
      </c>
      <c r="D201" s="13" t="n">
        <v>11737129</v>
      </c>
      <c r="E201" s="14" t="n">
        <v>-3.18</v>
      </c>
      <c r="F201" s="13" t="n">
        <v>5039706</v>
      </c>
      <c r="G201" s="13" t="n">
        <v>5039000</v>
      </c>
      <c r="H201" s="14" t="n">
        <v>-0.01</v>
      </c>
      <c r="I201" s="13" t="n">
        <v>577</v>
      </c>
      <c r="J201" s="13" t="n">
        <v>577</v>
      </c>
      <c r="K201" s="14" t="n">
        <v>0</v>
      </c>
    </row>
    <row r="202" customFormat="false" ht="12.75" hidden="false" customHeight="true" outlineLevel="0" collapsed="false">
      <c r="A202" s="11" t="s">
        <v>409</v>
      </c>
      <c r="B202" s="11" t="s">
        <v>410</v>
      </c>
      <c r="C202" s="13" t="n">
        <v>9631522</v>
      </c>
      <c r="D202" s="13" t="n">
        <v>10266456</v>
      </c>
      <c r="E202" s="14" t="n">
        <v>6.59</v>
      </c>
      <c r="F202" s="13" t="n">
        <v>3305560</v>
      </c>
      <c r="G202" s="13" t="n">
        <v>3375499</v>
      </c>
      <c r="H202" s="14" t="n">
        <v>2.12</v>
      </c>
      <c r="I202" s="13" t="n">
        <v>561</v>
      </c>
      <c r="J202" s="13" t="n">
        <v>560</v>
      </c>
      <c r="K202" s="14" t="n">
        <v>-0.18</v>
      </c>
    </row>
    <row r="203" customFormat="false" ht="12.75" hidden="false" customHeight="true" outlineLevel="0" collapsed="false">
      <c r="A203" s="11" t="s">
        <v>411</v>
      </c>
      <c r="B203" s="11" t="s">
        <v>412</v>
      </c>
      <c r="C203" s="13" t="n">
        <v>17455000</v>
      </c>
      <c r="D203" s="13" t="n">
        <v>18550000</v>
      </c>
      <c r="E203" s="14" t="n">
        <v>6.27</v>
      </c>
      <c r="F203" s="13" t="n">
        <v>3908610</v>
      </c>
      <c r="G203" s="13" t="n">
        <v>3927615</v>
      </c>
      <c r="H203" s="14" t="n">
        <v>0.49</v>
      </c>
      <c r="I203" s="13" t="n">
        <v>872</v>
      </c>
      <c r="J203" s="13" t="n">
        <v>872</v>
      </c>
      <c r="K203" s="14" t="n">
        <v>0</v>
      </c>
    </row>
    <row r="204" customFormat="false" ht="12.75" hidden="false" customHeight="true" outlineLevel="0" collapsed="false">
      <c r="A204" s="11" t="s">
        <v>413</v>
      </c>
      <c r="B204" s="11" t="s">
        <v>414</v>
      </c>
      <c r="C204" s="13" t="n">
        <v>16944449</v>
      </c>
      <c r="D204" s="13" t="n">
        <v>17689785</v>
      </c>
      <c r="E204" s="14" t="n">
        <v>4.4</v>
      </c>
      <c r="F204" s="13" t="n">
        <v>5936073</v>
      </c>
      <c r="G204" s="13" t="n">
        <v>6231643</v>
      </c>
      <c r="H204" s="14" t="n">
        <v>4.98</v>
      </c>
      <c r="I204" s="13" t="n">
        <v>1200</v>
      </c>
      <c r="J204" s="13" t="n">
        <v>1213</v>
      </c>
      <c r="K204" s="14" t="n">
        <v>1.08</v>
      </c>
    </row>
    <row r="205" customFormat="false" ht="12.75" hidden="false" customHeight="true" outlineLevel="0" collapsed="false">
      <c r="A205" s="11" t="s">
        <v>415</v>
      </c>
      <c r="B205" s="11" t="s">
        <v>416</v>
      </c>
      <c r="C205" s="13" t="n">
        <v>6062000</v>
      </c>
      <c r="D205" s="13" t="n">
        <v>6206360</v>
      </c>
      <c r="E205" s="14" t="n">
        <v>2.38</v>
      </c>
      <c r="F205" s="13" t="n">
        <v>2138050</v>
      </c>
      <c r="G205" s="13" t="n">
        <v>2212881</v>
      </c>
      <c r="H205" s="14" t="n">
        <v>3.5</v>
      </c>
      <c r="I205" s="13" t="n">
        <v>290</v>
      </c>
      <c r="J205" s="13" t="n">
        <v>275</v>
      </c>
      <c r="K205" s="14" t="n">
        <v>-5.17</v>
      </c>
    </row>
    <row r="206" customFormat="false" ht="12.75" hidden="false" customHeight="true" outlineLevel="0" collapsed="false">
      <c r="A206" s="11" t="s">
        <v>417</v>
      </c>
      <c r="B206" s="11" t="s">
        <v>418</v>
      </c>
      <c r="C206" s="13" t="n">
        <v>32267461</v>
      </c>
      <c r="D206" s="13" t="n">
        <v>32971388</v>
      </c>
      <c r="E206" s="14" t="n">
        <v>2.18</v>
      </c>
      <c r="F206" s="13" t="n">
        <v>22469926</v>
      </c>
      <c r="G206" s="13" t="n">
        <v>23346619</v>
      </c>
      <c r="H206" s="14" t="n">
        <v>3.9</v>
      </c>
      <c r="I206" s="13" t="n">
        <v>1945</v>
      </c>
      <c r="J206" s="13" t="n">
        <v>1950</v>
      </c>
      <c r="K206" s="14" t="n">
        <v>0.26</v>
      </c>
    </row>
    <row r="207" customFormat="false" ht="12.75" hidden="false" customHeight="true" outlineLevel="0" collapsed="false">
      <c r="A207" s="11" t="s">
        <v>419</v>
      </c>
      <c r="B207" s="11" t="s">
        <v>420</v>
      </c>
      <c r="C207" s="13" t="n">
        <v>16409899</v>
      </c>
      <c r="D207" s="13" t="n">
        <v>17065150</v>
      </c>
      <c r="E207" s="14" t="n">
        <v>3.99</v>
      </c>
      <c r="F207" s="13" t="n">
        <v>3812200</v>
      </c>
      <c r="G207" s="13" t="n">
        <v>3907505</v>
      </c>
      <c r="H207" s="14" t="n">
        <v>2.5</v>
      </c>
      <c r="I207" s="13" t="n">
        <v>814</v>
      </c>
      <c r="J207" s="13" t="n">
        <v>790</v>
      </c>
      <c r="K207" s="14" t="n">
        <v>-2.95</v>
      </c>
    </row>
    <row r="208" customFormat="false" ht="12.75" hidden="false" customHeight="true" outlineLevel="0" collapsed="false">
      <c r="A208" s="11" t="s">
        <v>421</v>
      </c>
      <c r="B208" s="11" t="s">
        <v>422</v>
      </c>
      <c r="C208" s="13" t="n">
        <v>27463960</v>
      </c>
      <c r="D208" s="13" t="n">
        <v>27381166</v>
      </c>
      <c r="E208" s="14" t="n">
        <v>-0.3</v>
      </c>
      <c r="F208" s="13" t="n">
        <v>12647965</v>
      </c>
      <c r="G208" s="13" t="n">
        <v>13902999</v>
      </c>
      <c r="H208" s="14" t="n">
        <v>9.92</v>
      </c>
      <c r="I208" s="13" t="n">
        <v>1564</v>
      </c>
      <c r="J208" s="13" t="n">
        <v>1423</v>
      </c>
      <c r="K208" s="14" t="n">
        <v>-9.02</v>
      </c>
    </row>
    <row r="209" customFormat="false" ht="12.75" hidden="false" customHeight="true" outlineLevel="0" collapsed="false">
      <c r="A209" s="11" t="s">
        <v>423</v>
      </c>
      <c r="B209" s="11" t="s">
        <v>424</v>
      </c>
      <c r="C209" s="13" t="n">
        <v>143587930</v>
      </c>
      <c r="D209" s="13" t="n">
        <v>146286027</v>
      </c>
      <c r="E209" s="14" t="n">
        <v>1.88</v>
      </c>
      <c r="F209" s="13" t="n">
        <v>74817119</v>
      </c>
      <c r="G209" s="13" t="n">
        <v>78891812</v>
      </c>
      <c r="H209" s="14" t="n">
        <v>5.45</v>
      </c>
      <c r="I209" s="13" t="n">
        <v>6511</v>
      </c>
      <c r="J209" s="13" t="n">
        <v>6462</v>
      </c>
      <c r="K209" s="14" t="n">
        <v>-0.75</v>
      </c>
    </row>
    <row r="210" customFormat="false" ht="12.75" hidden="false" customHeight="true" outlineLevel="0" collapsed="false">
      <c r="A210" s="11" t="s">
        <v>425</v>
      </c>
      <c r="B210" s="11" t="s">
        <v>426</v>
      </c>
      <c r="C210" s="13" t="n">
        <v>15128418</v>
      </c>
      <c r="D210" s="13" t="n">
        <v>14911853</v>
      </c>
      <c r="E210" s="14" t="n">
        <v>-1.43</v>
      </c>
      <c r="F210" s="13" t="n">
        <v>4415504</v>
      </c>
      <c r="G210" s="13" t="n">
        <v>4619586</v>
      </c>
      <c r="H210" s="14" t="n">
        <v>4.62</v>
      </c>
      <c r="I210" s="13" t="n">
        <v>883</v>
      </c>
      <c r="J210" s="13" t="n">
        <v>899</v>
      </c>
      <c r="K210" s="14" t="n">
        <v>1.81</v>
      </c>
    </row>
    <row r="211" customFormat="false" ht="12.75" hidden="false" customHeight="true" outlineLevel="0" collapsed="false">
      <c r="A211" s="11" t="s">
        <v>427</v>
      </c>
      <c r="B211" s="11" t="s">
        <v>428</v>
      </c>
      <c r="C211" s="13" t="n">
        <v>7979920</v>
      </c>
      <c r="D211" s="13" t="n">
        <v>9090543</v>
      </c>
      <c r="E211" s="14" t="n">
        <v>13.92</v>
      </c>
      <c r="F211" s="13" t="n">
        <v>1487676</v>
      </c>
      <c r="G211" s="13" t="n">
        <v>1513710</v>
      </c>
      <c r="H211" s="14" t="n">
        <v>1.75</v>
      </c>
      <c r="I211" s="13" t="n">
        <v>412</v>
      </c>
      <c r="J211" s="13" t="n">
        <v>412</v>
      </c>
      <c r="K211" s="14" t="n">
        <v>0</v>
      </c>
    </row>
    <row r="212" customFormat="false" ht="12.75" hidden="false" customHeight="true" outlineLevel="0" collapsed="false">
      <c r="A212" s="11" t="s">
        <v>429</v>
      </c>
      <c r="B212" s="11" t="s">
        <v>430</v>
      </c>
      <c r="C212" s="13" t="n">
        <v>73044411</v>
      </c>
      <c r="D212" s="13" t="n">
        <v>73023152</v>
      </c>
      <c r="E212" s="14" t="n">
        <v>-0.03</v>
      </c>
      <c r="F212" s="13" t="n">
        <v>31441474</v>
      </c>
      <c r="G212" s="13" t="n">
        <v>31675000</v>
      </c>
      <c r="H212" s="14" t="n">
        <v>0.74</v>
      </c>
      <c r="I212" s="13" t="n">
        <v>5301</v>
      </c>
      <c r="J212" s="13" t="n">
        <v>5252</v>
      </c>
      <c r="K212" s="14" t="n">
        <v>-0.92</v>
      </c>
    </row>
    <row r="213" customFormat="false" ht="12.75" hidden="false" customHeight="true" outlineLevel="0" collapsed="false">
      <c r="A213" s="11" t="s">
        <v>431</v>
      </c>
      <c r="B213" s="11" t="s">
        <v>432</v>
      </c>
      <c r="C213" s="13" t="n">
        <v>58434475</v>
      </c>
      <c r="D213" s="13" t="n">
        <v>60829493</v>
      </c>
      <c r="E213" s="14" t="n">
        <v>4.1</v>
      </c>
      <c r="F213" s="13" t="n">
        <v>18398608</v>
      </c>
      <c r="G213" s="13" t="n">
        <v>18860902</v>
      </c>
      <c r="H213" s="14" t="n">
        <v>2.51</v>
      </c>
      <c r="I213" s="13" t="n">
        <v>3910</v>
      </c>
      <c r="J213" s="13" t="n">
        <v>3900</v>
      </c>
      <c r="K213" s="14" t="n">
        <v>-0.26</v>
      </c>
    </row>
    <row r="214" customFormat="false" ht="12.75" hidden="false" customHeight="true" outlineLevel="0" collapsed="false">
      <c r="A214" s="11" t="s">
        <v>433</v>
      </c>
      <c r="B214" s="11" t="s">
        <v>434</v>
      </c>
      <c r="C214" s="13" t="n">
        <v>17540000</v>
      </c>
      <c r="D214" s="13" t="n">
        <v>17705838</v>
      </c>
      <c r="E214" s="14" t="n">
        <v>0.95</v>
      </c>
      <c r="F214" s="13" t="n">
        <v>8125507</v>
      </c>
      <c r="G214" s="13" t="n">
        <v>8378400</v>
      </c>
      <c r="H214" s="14" t="n">
        <v>3.11</v>
      </c>
      <c r="I214" s="13" t="n">
        <v>1130</v>
      </c>
      <c r="J214" s="13" t="n">
        <v>1120</v>
      </c>
      <c r="K214" s="14" t="n">
        <v>-0.88</v>
      </c>
    </row>
    <row r="215" customFormat="false" ht="12.75" hidden="false" customHeight="true" outlineLevel="0" collapsed="false">
      <c r="A215" s="11" t="s">
        <v>435</v>
      </c>
      <c r="B215" s="11" t="s">
        <v>436</v>
      </c>
      <c r="C215" s="13" t="n">
        <v>19312788</v>
      </c>
      <c r="D215" s="13" t="n">
        <v>19929848</v>
      </c>
      <c r="E215" s="14" t="n">
        <v>3.2</v>
      </c>
      <c r="F215" s="13" t="n">
        <v>8256350</v>
      </c>
      <c r="G215" s="13" t="n">
        <v>8700908</v>
      </c>
      <c r="H215" s="14" t="n">
        <v>5.38</v>
      </c>
      <c r="I215" s="13" t="n">
        <v>1166</v>
      </c>
      <c r="J215" s="13" t="n">
        <v>1162</v>
      </c>
      <c r="K215" s="14" t="n">
        <v>-0.34</v>
      </c>
    </row>
    <row r="216" customFormat="false" ht="12.75" hidden="false" customHeight="true" outlineLevel="0" collapsed="false">
      <c r="A216" s="11" t="s">
        <v>437</v>
      </c>
      <c r="B216" s="11" t="s">
        <v>438</v>
      </c>
      <c r="C216" s="13" t="n">
        <v>95215587</v>
      </c>
      <c r="D216" s="13" t="n">
        <v>98275256</v>
      </c>
      <c r="E216" s="14" t="n">
        <v>3.21</v>
      </c>
      <c r="F216" s="13" t="n">
        <v>85022296</v>
      </c>
      <c r="G216" s="13" t="n">
        <v>88862279</v>
      </c>
      <c r="H216" s="14" t="n">
        <v>4.52</v>
      </c>
      <c r="I216" s="13" t="n">
        <v>4185</v>
      </c>
      <c r="J216" s="13" t="n">
        <v>4172</v>
      </c>
      <c r="K216" s="14" t="n">
        <v>-0.31</v>
      </c>
    </row>
    <row r="217" customFormat="false" ht="12.75" hidden="false" customHeight="true" outlineLevel="0" collapsed="false">
      <c r="A217" s="11" t="s">
        <v>439</v>
      </c>
      <c r="B217" s="11" t="s">
        <v>440</v>
      </c>
      <c r="C217" s="13" t="n">
        <v>8923586</v>
      </c>
      <c r="D217" s="13" t="n">
        <v>9069497</v>
      </c>
      <c r="E217" s="14" t="n">
        <v>1.64</v>
      </c>
      <c r="F217" s="13" t="n">
        <v>7727978</v>
      </c>
      <c r="G217" s="13" t="n">
        <v>7904539</v>
      </c>
      <c r="H217" s="14" t="n">
        <v>2.28</v>
      </c>
      <c r="I217" s="13" t="n">
        <v>385</v>
      </c>
      <c r="J217" s="13" t="n">
        <v>380</v>
      </c>
      <c r="K217" s="14" t="n">
        <v>-1.3</v>
      </c>
    </row>
    <row r="218" customFormat="false" ht="12.75" hidden="false" customHeight="true" outlineLevel="0" collapsed="false">
      <c r="A218" s="11" t="s">
        <v>441</v>
      </c>
      <c r="B218" s="11" t="s">
        <v>442</v>
      </c>
      <c r="C218" s="13" t="n">
        <v>83600000</v>
      </c>
      <c r="D218" s="13" t="n">
        <v>84075000</v>
      </c>
      <c r="E218" s="14" t="n">
        <v>0.57</v>
      </c>
      <c r="F218" s="13" t="n">
        <v>44399033</v>
      </c>
      <c r="G218" s="13" t="n">
        <v>46154000</v>
      </c>
      <c r="H218" s="14" t="n">
        <v>3.95</v>
      </c>
      <c r="I218" s="13" t="n">
        <v>4522</v>
      </c>
      <c r="J218" s="13" t="n">
        <v>4364</v>
      </c>
      <c r="K218" s="14" t="n">
        <v>-3.49</v>
      </c>
    </row>
    <row r="219" customFormat="false" ht="12.75" hidden="false" customHeight="true" outlineLevel="0" collapsed="false">
      <c r="A219" s="11" t="s">
        <v>443</v>
      </c>
      <c r="B219" s="11" t="s">
        <v>444</v>
      </c>
      <c r="C219" s="13" t="n">
        <v>20591793</v>
      </c>
      <c r="D219" s="13" t="n">
        <v>19908686</v>
      </c>
      <c r="E219" s="14" t="n">
        <v>-3.32</v>
      </c>
      <c r="F219" s="13" t="n">
        <v>5892919</v>
      </c>
      <c r="G219" s="13" t="n">
        <v>6122741</v>
      </c>
      <c r="H219" s="14" t="n">
        <v>3.9</v>
      </c>
      <c r="I219" s="13" t="n">
        <v>1538</v>
      </c>
      <c r="J219" s="13" t="n">
        <v>1550</v>
      </c>
      <c r="K219" s="14" t="n">
        <v>0.78</v>
      </c>
    </row>
    <row r="220" customFormat="false" ht="12.75" hidden="false" customHeight="true" outlineLevel="0" collapsed="false">
      <c r="A220" s="11" t="s">
        <v>445</v>
      </c>
      <c r="B220" s="11" t="s">
        <v>446</v>
      </c>
      <c r="C220" s="13" t="n">
        <v>13105008</v>
      </c>
      <c r="D220" s="13" t="n">
        <v>13267620</v>
      </c>
      <c r="E220" s="14" t="n">
        <v>1.24</v>
      </c>
      <c r="F220" s="13" t="n">
        <v>2504029</v>
      </c>
      <c r="G220" s="13" t="n">
        <v>2568815</v>
      </c>
      <c r="H220" s="14" t="n">
        <v>2.59</v>
      </c>
      <c r="I220" s="13" t="n">
        <v>690</v>
      </c>
      <c r="J220" s="13" t="n">
        <v>670</v>
      </c>
      <c r="K220" s="14" t="n">
        <v>-2.9</v>
      </c>
    </row>
    <row r="221" customFormat="false" ht="12.75" hidden="false" customHeight="true" outlineLevel="0" collapsed="false">
      <c r="A221" s="11" t="s">
        <v>447</v>
      </c>
      <c r="B221" s="11" t="s">
        <v>448</v>
      </c>
      <c r="C221" s="13" t="n">
        <v>16672287</v>
      </c>
      <c r="D221" s="13" t="n">
        <v>16662457</v>
      </c>
      <c r="E221" s="14" t="n">
        <v>-0.06</v>
      </c>
      <c r="F221" s="13" t="n">
        <v>8925034</v>
      </c>
      <c r="G221" s="13" t="n">
        <v>9165676</v>
      </c>
      <c r="H221" s="14" t="n">
        <v>2.7</v>
      </c>
      <c r="I221" s="13" t="n">
        <v>914</v>
      </c>
      <c r="J221" s="13" t="n">
        <v>908</v>
      </c>
      <c r="K221" s="14" t="n">
        <v>-0.66</v>
      </c>
    </row>
    <row r="222" customFormat="false" ht="12.75" hidden="false" customHeight="true" outlineLevel="0" collapsed="false">
      <c r="A222" s="11" t="s">
        <v>449</v>
      </c>
      <c r="B222" s="11" t="s">
        <v>450</v>
      </c>
      <c r="C222" s="13" t="n">
        <v>42392000</v>
      </c>
      <c r="D222" s="13" t="n">
        <v>42800000</v>
      </c>
      <c r="E222" s="14" t="n">
        <v>0.96</v>
      </c>
      <c r="F222" s="13" t="n">
        <v>15440740</v>
      </c>
      <c r="G222" s="13" t="n">
        <v>15888530</v>
      </c>
      <c r="H222" s="14" t="n">
        <v>2.9</v>
      </c>
      <c r="I222" s="13" t="n">
        <v>2225</v>
      </c>
      <c r="J222" s="13" t="n">
        <v>2225</v>
      </c>
      <c r="K222" s="14" t="n">
        <v>0</v>
      </c>
    </row>
    <row r="223" customFormat="false" ht="12.75" hidden="false" customHeight="true" outlineLevel="0" collapsed="false">
      <c r="A223" s="11" t="s">
        <v>451</v>
      </c>
      <c r="B223" s="11" t="s">
        <v>452</v>
      </c>
      <c r="C223" s="13" t="n">
        <v>9056933</v>
      </c>
      <c r="D223" s="13" t="n">
        <v>8923487</v>
      </c>
      <c r="E223" s="14" t="n">
        <v>-1.47</v>
      </c>
      <c r="F223" s="13" t="n">
        <v>2835734</v>
      </c>
      <c r="G223" s="13" t="n">
        <v>2908420</v>
      </c>
      <c r="H223" s="14" t="n">
        <v>2.56</v>
      </c>
      <c r="I223" s="13" t="n">
        <v>425</v>
      </c>
      <c r="J223" s="13" t="n">
        <v>425</v>
      </c>
      <c r="K223" s="14" t="n">
        <v>0</v>
      </c>
    </row>
    <row r="224" customFormat="false" ht="12.75" hidden="false" customHeight="true" outlineLevel="0" collapsed="false">
      <c r="A224" s="11" t="s">
        <v>453</v>
      </c>
      <c r="B224" s="11" t="s">
        <v>454</v>
      </c>
      <c r="C224" s="13" t="n">
        <v>13858542</v>
      </c>
      <c r="D224" s="13" t="n">
        <v>13604550</v>
      </c>
      <c r="E224" s="14" t="n">
        <v>-1.83</v>
      </c>
      <c r="F224" s="13" t="n">
        <v>7964630</v>
      </c>
      <c r="G224" s="13" t="n">
        <v>8115958</v>
      </c>
      <c r="H224" s="14" t="n">
        <v>1.9</v>
      </c>
      <c r="I224" s="13" t="n">
        <v>621</v>
      </c>
      <c r="J224" s="13" t="n">
        <v>602</v>
      </c>
      <c r="K224" s="14" t="n">
        <v>-3.06</v>
      </c>
    </row>
    <row r="225" customFormat="false" ht="12.75" hidden="false" customHeight="true" outlineLevel="0" collapsed="false">
      <c r="A225" s="11" t="s">
        <v>455</v>
      </c>
      <c r="B225" s="11" t="s">
        <v>456</v>
      </c>
      <c r="C225" s="13" t="n">
        <v>8249030</v>
      </c>
      <c r="D225" s="13" t="n">
        <v>8867844</v>
      </c>
      <c r="E225" s="14" t="n">
        <v>7.5</v>
      </c>
      <c r="F225" s="13" t="n">
        <v>2089936</v>
      </c>
      <c r="G225" s="13" t="n">
        <v>2169546</v>
      </c>
      <c r="H225" s="14" t="n">
        <v>3.81</v>
      </c>
      <c r="I225" s="13" t="n">
        <v>467</v>
      </c>
      <c r="J225" s="13" t="n">
        <v>457</v>
      </c>
      <c r="K225" s="14" t="n">
        <v>-2.14</v>
      </c>
    </row>
    <row r="226" customFormat="false" ht="12.75" hidden="false" customHeight="true" outlineLevel="0" collapsed="false">
      <c r="A226" s="11" t="s">
        <v>457</v>
      </c>
      <c r="B226" s="11" t="s">
        <v>458</v>
      </c>
      <c r="C226" s="13" t="n">
        <v>9548848</v>
      </c>
      <c r="D226" s="13" t="n">
        <v>9603713</v>
      </c>
      <c r="E226" s="14" t="n">
        <v>0.57</v>
      </c>
      <c r="F226" s="13" t="n">
        <v>5826913</v>
      </c>
      <c r="G226" s="13" t="n">
        <v>6106292</v>
      </c>
      <c r="H226" s="14" t="n">
        <v>4.79</v>
      </c>
      <c r="I226" s="13" t="n">
        <v>392</v>
      </c>
      <c r="J226" s="13" t="n">
        <v>396</v>
      </c>
      <c r="K226" s="14" t="n">
        <v>1.02</v>
      </c>
    </row>
    <row r="227" customFormat="false" ht="12.75" hidden="false" customHeight="true" outlineLevel="0" collapsed="false">
      <c r="A227" s="11" t="s">
        <v>459</v>
      </c>
      <c r="B227" s="11" t="s">
        <v>460</v>
      </c>
      <c r="C227" s="13" t="n">
        <v>69309879</v>
      </c>
      <c r="D227" s="13" t="n">
        <v>70382381</v>
      </c>
      <c r="E227" s="14" t="n">
        <v>1.55</v>
      </c>
      <c r="F227" s="13" t="n">
        <v>56984902</v>
      </c>
      <c r="G227" s="13" t="n">
        <v>59095087</v>
      </c>
      <c r="H227" s="14" t="n">
        <v>3.7</v>
      </c>
      <c r="I227" s="13" t="n">
        <v>3044</v>
      </c>
      <c r="J227" s="13" t="n">
        <v>3056</v>
      </c>
      <c r="K227" s="14" t="n">
        <v>0.39</v>
      </c>
    </row>
    <row r="228" customFormat="false" ht="12.75" hidden="false" customHeight="true" outlineLevel="0" collapsed="false">
      <c r="A228" s="11" t="s">
        <v>461</v>
      </c>
      <c r="B228" s="11" t="s">
        <v>462</v>
      </c>
      <c r="C228" s="13" t="n">
        <v>38778747</v>
      </c>
      <c r="D228" s="13" t="n">
        <v>38171943</v>
      </c>
      <c r="E228" s="14" t="n">
        <v>-1.56</v>
      </c>
      <c r="F228" s="13" t="n">
        <v>17669461</v>
      </c>
      <c r="G228" s="13" t="n">
        <v>18544929</v>
      </c>
      <c r="H228" s="14" t="n">
        <v>4.95</v>
      </c>
      <c r="I228" s="13" t="n">
        <v>2100</v>
      </c>
      <c r="J228" s="13" t="n">
        <v>2200</v>
      </c>
      <c r="K228" s="14" t="n">
        <v>4.76</v>
      </c>
    </row>
    <row r="229" customFormat="false" ht="12.75" hidden="false" customHeight="true" outlineLevel="0" collapsed="false">
      <c r="A229" s="11" t="s">
        <v>463</v>
      </c>
      <c r="B229" s="11" t="s">
        <v>464</v>
      </c>
      <c r="C229" s="13" t="n">
        <v>3664292</v>
      </c>
      <c r="D229" s="13" t="n">
        <v>3743253</v>
      </c>
      <c r="E229" s="14" t="n">
        <v>2.15</v>
      </c>
      <c r="F229" s="13" t="n">
        <v>2260796</v>
      </c>
      <c r="G229" s="13" t="n">
        <v>2301191</v>
      </c>
      <c r="H229" s="14" t="n">
        <v>1.79</v>
      </c>
      <c r="I229" s="13" t="n">
        <v>193</v>
      </c>
      <c r="J229" s="13" t="n">
        <v>185</v>
      </c>
      <c r="K229" s="14" t="n">
        <v>-4.15</v>
      </c>
    </row>
    <row r="230" customFormat="false" ht="12.75" hidden="false" customHeight="true" outlineLevel="0" collapsed="false">
      <c r="A230" s="11" t="s">
        <v>465</v>
      </c>
      <c r="B230" s="11" t="s">
        <v>466</v>
      </c>
      <c r="C230" s="13" t="n">
        <v>50689660</v>
      </c>
      <c r="D230" s="13" t="n">
        <v>50689660</v>
      </c>
      <c r="E230" s="14" t="n">
        <v>0</v>
      </c>
      <c r="F230" s="13" t="n">
        <v>12455597</v>
      </c>
      <c r="G230" s="13" t="n">
        <v>12828644</v>
      </c>
      <c r="H230" s="14" t="n">
        <v>3</v>
      </c>
      <c r="I230" s="13" t="n">
        <v>3185</v>
      </c>
      <c r="J230" s="13" t="n">
        <v>3190</v>
      </c>
      <c r="K230" s="14" t="n">
        <v>0.16</v>
      </c>
    </row>
    <row r="231" customFormat="false" ht="12.75" hidden="false" customHeight="true" outlineLevel="0" collapsed="false">
      <c r="A231" s="11" t="s">
        <v>467</v>
      </c>
      <c r="B231" s="11" t="s">
        <v>468</v>
      </c>
      <c r="C231" s="13" t="n">
        <v>27998902</v>
      </c>
      <c r="D231" s="13" t="n">
        <v>28932572</v>
      </c>
      <c r="E231" s="14" t="n">
        <v>3.33</v>
      </c>
      <c r="F231" s="13" t="n">
        <v>11715639</v>
      </c>
      <c r="G231" s="13" t="n">
        <v>12012928</v>
      </c>
      <c r="H231" s="14" t="n">
        <v>2.54</v>
      </c>
      <c r="I231" s="13" t="n">
        <v>1413</v>
      </c>
      <c r="J231" s="13" t="n">
        <v>1400</v>
      </c>
      <c r="K231" s="14" t="n">
        <v>-0.92</v>
      </c>
    </row>
    <row r="232" customFormat="false" ht="12.75" hidden="false" customHeight="true" outlineLevel="0" collapsed="false">
      <c r="A232" s="11" t="s">
        <v>469</v>
      </c>
      <c r="B232" s="11" t="s">
        <v>470</v>
      </c>
      <c r="C232" s="13" t="n">
        <v>59652247</v>
      </c>
      <c r="D232" s="13" t="n">
        <v>59695901</v>
      </c>
      <c r="E232" s="14" t="n">
        <v>0.07</v>
      </c>
      <c r="F232" s="13" t="n">
        <v>37493260</v>
      </c>
      <c r="G232" s="13" t="n">
        <v>39134290</v>
      </c>
      <c r="H232" s="14" t="n">
        <v>4.38</v>
      </c>
      <c r="I232" s="13" t="n">
        <v>3045</v>
      </c>
      <c r="J232" s="13" t="n">
        <v>3036</v>
      </c>
      <c r="K232" s="14" t="n">
        <v>-0.3</v>
      </c>
    </row>
    <row r="233" customFormat="false" ht="12.75" hidden="false" customHeight="true" outlineLevel="0" collapsed="false">
      <c r="A233" s="11" t="s">
        <v>471</v>
      </c>
      <c r="B233" s="11" t="s">
        <v>472</v>
      </c>
      <c r="C233" s="13" t="n">
        <v>30075080</v>
      </c>
      <c r="D233" s="13" t="n">
        <v>30512743</v>
      </c>
      <c r="E233" s="14" t="n">
        <v>1.46</v>
      </c>
      <c r="F233" s="13" t="n">
        <v>4897987</v>
      </c>
      <c r="G233" s="13" t="n">
        <v>5044925</v>
      </c>
      <c r="H233" s="14" t="n">
        <v>3</v>
      </c>
      <c r="I233" s="13" t="n">
        <v>1712</v>
      </c>
      <c r="J233" s="13" t="n">
        <v>1703</v>
      </c>
      <c r="K233" s="14" t="n">
        <v>-0.53</v>
      </c>
    </row>
    <row r="234" customFormat="false" ht="12.75" hidden="false" customHeight="true" outlineLevel="0" collapsed="false">
      <c r="A234" s="11" t="s">
        <v>473</v>
      </c>
      <c r="B234" s="11" t="s">
        <v>474</v>
      </c>
      <c r="C234" s="13" t="n">
        <v>25695150</v>
      </c>
      <c r="D234" s="13" t="n">
        <v>26182996</v>
      </c>
      <c r="E234" s="14" t="n">
        <v>1.9</v>
      </c>
      <c r="F234" s="13" t="n">
        <v>4565081</v>
      </c>
      <c r="G234" s="13" t="n">
        <v>4565081</v>
      </c>
      <c r="H234" s="14" t="n">
        <v>0</v>
      </c>
      <c r="I234" s="13" t="n">
        <v>1402</v>
      </c>
      <c r="J234" s="13" t="n">
        <v>1404</v>
      </c>
      <c r="K234" s="14" t="n">
        <v>0.14</v>
      </c>
    </row>
    <row r="235" customFormat="false" ht="12.75" hidden="false" customHeight="true" outlineLevel="0" collapsed="false">
      <c r="A235" s="11" t="s">
        <v>475</v>
      </c>
      <c r="B235" s="11" t="s">
        <v>476</v>
      </c>
      <c r="C235" s="13" t="n">
        <v>51882233</v>
      </c>
      <c r="D235" s="13" t="n">
        <v>51881233</v>
      </c>
      <c r="E235" s="14" t="n">
        <v>0</v>
      </c>
      <c r="F235" s="13" t="n">
        <v>27507198</v>
      </c>
      <c r="G235" s="13" t="n">
        <v>27281180</v>
      </c>
      <c r="H235" s="14" t="n">
        <v>-0.82</v>
      </c>
      <c r="I235" s="13" t="n">
        <v>3165</v>
      </c>
      <c r="J235" s="13" t="n">
        <v>3148</v>
      </c>
      <c r="K235" s="14" t="n">
        <v>-0.54</v>
      </c>
    </row>
    <row r="236" customFormat="false" ht="12.75" hidden="false" customHeight="true" outlineLevel="0" collapsed="false">
      <c r="A236" s="11" t="s">
        <v>477</v>
      </c>
      <c r="B236" s="11" t="s">
        <v>478</v>
      </c>
      <c r="C236" s="13" t="n">
        <v>23181232</v>
      </c>
      <c r="D236" s="13" t="n">
        <v>24218553</v>
      </c>
      <c r="E236" s="14" t="n">
        <v>4.47</v>
      </c>
      <c r="F236" s="13" t="n">
        <v>6563421</v>
      </c>
      <c r="G236" s="13" t="n">
        <v>6563421</v>
      </c>
      <c r="H236" s="14" t="n">
        <v>0</v>
      </c>
      <c r="I236" s="13" t="n">
        <v>1407</v>
      </c>
      <c r="J236" s="13" t="n">
        <v>1395</v>
      </c>
      <c r="K236" s="14" t="n">
        <v>-0.85</v>
      </c>
    </row>
    <row r="237" customFormat="false" ht="12.75" hidden="false" customHeight="true" outlineLevel="0" collapsed="false">
      <c r="A237" s="11" t="s">
        <v>479</v>
      </c>
      <c r="B237" s="11" t="s">
        <v>480</v>
      </c>
      <c r="C237" s="13" t="n">
        <v>185543564</v>
      </c>
      <c r="D237" s="13" t="n">
        <v>189547240</v>
      </c>
      <c r="E237" s="14" t="n">
        <v>2.16</v>
      </c>
      <c r="F237" s="13" t="n">
        <v>173651883</v>
      </c>
      <c r="G237" s="13" t="n">
        <v>178676226</v>
      </c>
      <c r="H237" s="14" t="n">
        <v>2.89</v>
      </c>
      <c r="I237" s="13" t="n">
        <v>6315</v>
      </c>
      <c r="J237" s="13" t="n">
        <v>6308</v>
      </c>
      <c r="K237" s="14" t="n">
        <v>-0.11</v>
      </c>
    </row>
    <row r="238" customFormat="false" ht="12.75" hidden="false" customHeight="true" outlineLevel="0" collapsed="false">
      <c r="A238" s="11" t="s">
        <v>481</v>
      </c>
      <c r="B238" s="11" t="s">
        <v>482</v>
      </c>
      <c r="C238" s="13" t="n">
        <v>195486351</v>
      </c>
      <c r="D238" s="13" t="n">
        <v>195383271</v>
      </c>
      <c r="E238" s="14" t="n">
        <v>-0.05</v>
      </c>
      <c r="F238" s="13" t="n">
        <v>90875140</v>
      </c>
      <c r="G238" s="13" t="n">
        <v>97772652</v>
      </c>
      <c r="H238" s="14" t="n">
        <v>7.59</v>
      </c>
      <c r="I238" s="13" t="n">
        <v>12766</v>
      </c>
      <c r="J238" s="13" t="n">
        <v>12576</v>
      </c>
      <c r="K238" s="14" t="n">
        <v>-1.49</v>
      </c>
    </row>
    <row r="239" customFormat="false" ht="12.75" hidden="false" customHeight="true" outlineLevel="0" collapsed="false">
      <c r="A239" s="11" t="s">
        <v>483</v>
      </c>
      <c r="B239" s="11" t="s">
        <v>484</v>
      </c>
      <c r="C239" s="13" t="n">
        <v>6966569</v>
      </c>
      <c r="D239" s="13" t="n">
        <v>6886747</v>
      </c>
      <c r="E239" s="14" t="n">
        <v>-1.15</v>
      </c>
      <c r="F239" s="13" t="n">
        <v>2657126</v>
      </c>
      <c r="G239" s="13" t="n">
        <v>2716911</v>
      </c>
      <c r="H239" s="14" t="n">
        <v>2.25</v>
      </c>
      <c r="I239" s="13" t="n">
        <v>337</v>
      </c>
      <c r="J239" s="13" t="n">
        <v>323</v>
      </c>
      <c r="K239" s="14" t="n">
        <v>-4.15</v>
      </c>
    </row>
    <row r="240" customFormat="false" ht="12.75" hidden="false" customHeight="true" outlineLevel="0" collapsed="false">
      <c r="A240" s="15" t="s">
        <v>485</v>
      </c>
      <c r="B240" s="15" t="s">
        <v>486</v>
      </c>
      <c r="C240" s="13"/>
      <c r="D240" s="13"/>
      <c r="E240" s="14"/>
      <c r="F240" s="13"/>
      <c r="G240" s="13"/>
      <c r="H240" s="14"/>
      <c r="I240" s="13"/>
      <c r="J240" s="13"/>
      <c r="K240" s="14"/>
    </row>
    <row r="241" customFormat="false" ht="12.75" hidden="false" customHeight="true" outlineLevel="0" collapsed="false">
      <c r="A241" s="11" t="s">
        <v>487</v>
      </c>
      <c r="B241" s="11" t="s">
        <v>488</v>
      </c>
      <c r="C241" s="13" t="n">
        <v>22083389</v>
      </c>
      <c r="D241" s="13" t="n">
        <v>23910568</v>
      </c>
      <c r="E241" s="14" t="n">
        <v>8.27</v>
      </c>
      <c r="F241" s="13" t="n">
        <v>5809979</v>
      </c>
      <c r="G241" s="13" t="n">
        <v>5977151</v>
      </c>
      <c r="H241" s="14" t="n">
        <v>2.88</v>
      </c>
      <c r="I241" s="13" t="n">
        <v>1237</v>
      </c>
      <c r="J241" s="13" t="n">
        <v>1180</v>
      </c>
      <c r="K241" s="14" t="n">
        <v>-4.61</v>
      </c>
    </row>
    <row r="242" customFormat="false" ht="12.75" hidden="false" customHeight="true" outlineLevel="0" collapsed="false">
      <c r="A242" s="11" t="s">
        <v>489</v>
      </c>
      <c r="B242" s="11" t="s">
        <v>490</v>
      </c>
      <c r="C242" s="13" t="n">
        <v>13820704</v>
      </c>
      <c r="D242" s="13" t="n">
        <v>13835534</v>
      </c>
      <c r="E242" s="14" t="n">
        <v>0.11</v>
      </c>
      <c r="F242" s="13" t="n">
        <v>9663287</v>
      </c>
      <c r="G242" s="13" t="n">
        <v>9942639</v>
      </c>
      <c r="H242" s="14" t="n">
        <v>2.89</v>
      </c>
      <c r="I242" s="13" t="n">
        <v>621</v>
      </c>
      <c r="J242" s="13" t="n">
        <v>605</v>
      </c>
      <c r="K242" s="14" t="n">
        <v>-2.58</v>
      </c>
    </row>
    <row r="243" customFormat="false" ht="12.75" hidden="false" customHeight="true" outlineLevel="0" collapsed="false">
      <c r="A243" s="11" t="s">
        <v>491</v>
      </c>
      <c r="B243" s="11" t="s">
        <v>492</v>
      </c>
      <c r="C243" s="13" t="n">
        <v>26371947</v>
      </c>
      <c r="D243" s="13" t="n">
        <v>26155360</v>
      </c>
      <c r="E243" s="14" t="n">
        <v>-0.82</v>
      </c>
      <c r="F243" s="13" t="n">
        <v>14005762</v>
      </c>
      <c r="G243" s="13" t="n">
        <v>14260891</v>
      </c>
      <c r="H243" s="14" t="n">
        <v>1.82</v>
      </c>
      <c r="I243" s="13" t="n">
        <v>1340</v>
      </c>
      <c r="J243" s="13" t="n">
        <v>1340</v>
      </c>
      <c r="K243" s="14" t="n">
        <v>0</v>
      </c>
    </row>
    <row r="244" customFormat="false" ht="12.75" hidden="false" customHeight="true" outlineLevel="0" collapsed="false">
      <c r="A244" s="11" t="s">
        <v>493</v>
      </c>
      <c r="B244" s="11" t="s">
        <v>494</v>
      </c>
      <c r="C244" s="13" t="n">
        <v>19843670</v>
      </c>
      <c r="D244" s="13" t="n">
        <v>19843670</v>
      </c>
      <c r="E244" s="14" t="n">
        <v>0</v>
      </c>
      <c r="F244" s="13" t="n">
        <v>9023064</v>
      </c>
      <c r="G244" s="13" t="n">
        <v>9200818</v>
      </c>
      <c r="H244" s="14" t="n">
        <v>1.97</v>
      </c>
      <c r="I244" s="13" t="n">
        <v>1093</v>
      </c>
      <c r="J244" s="13" t="n">
        <v>1065</v>
      </c>
      <c r="K244" s="14" t="n">
        <v>-2.56</v>
      </c>
    </row>
    <row r="245" customFormat="false" ht="12.75" hidden="false" customHeight="true" outlineLevel="0" collapsed="false">
      <c r="A245" s="11" t="s">
        <v>495</v>
      </c>
      <c r="B245" s="11" t="s">
        <v>496</v>
      </c>
      <c r="C245" s="13" t="n">
        <v>22966374</v>
      </c>
      <c r="D245" s="13" t="n">
        <v>23392790</v>
      </c>
      <c r="E245" s="14" t="n">
        <v>1.86</v>
      </c>
      <c r="F245" s="13" t="n">
        <v>15186681</v>
      </c>
      <c r="G245" s="13" t="n">
        <v>15288800</v>
      </c>
      <c r="H245" s="14" t="n">
        <v>0.67</v>
      </c>
      <c r="I245" s="13" t="n">
        <v>930</v>
      </c>
      <c r="J245" s="13" t="n">
        <v>925</v>
      </c>
      <c r="K245" s="14" t="n">
        <v>-0.54</v>
      </c>
    </row>
    <row r="246" customFormat="false" ht="12.75" hidden="false" customHeight="true" outlineLevel="0" collapsed="false">
      <c r="A246" s="11" t="s">
        <v>497</v>
      </c>
      <c r="B246" s="11" t="s">
        <v>498</v>
      </c>
      <c r="C246" s="13" t="n">
        <v>18065411</v>
      </c>
      <c r="D246" s="13" t="n">
        <v>17864978</v>
      </c>
      <c r="E246" s="14" t="n">
        <v>-1.11</v>
      </c>
      <c r="F246" s="13" t="n">
        <v>4888253</v>
      </c>
      <c r="G246" s="13" t="n">
        <v>5153436</v>
      </c>
      <c r="H246" s="14" t="n">
        <v>5.42</v>
      </c>
      <c r="I246" s="13" t="n">
        <v>1028</v>
      </c>
      <c r="J246" s="13" t="n">
        <v>1028</v>
      </c>
      <c r="K246" s="14" t="n">
        <v>0</v>
      </c>
    </row>
    <row r="247" customFormat="false" ht="12.75" hidden="false" customHeight="true" outlineLevel="0" collapsed="false">
      <c r="A247" s="11" t="s">
        <v>499</v>
      </c>
      <c r="B247" s="11" t="s">
        <v>500</v>
      </c>
      <c r="C247" s="13" t="n">
        <v>85320425</v>
      </c>
      <c r="D247" s="13" t="n">
        <v>87447715</v>
      </c>
      <c r="E247" s="14" t="n">
        <v>2.49</v>
      </c>
      <c r="F247" s="13" t="n">
        <v>57257618</v>
      </c>
      <c r="G247" s="13" t="n">
        <v>59309225</v>
      </c>
      <c r="H247" s="14" t="n">
        <v>3.58</v>
      </c>
      <c r="I247" s="13" t="n">
        <v>5274</v>
      </c>
      <c r="J247" s="13" t="n">
        <v>5258</v>
      </c>
      <c r="K247" s="14" t="n">
        <v>-0.3</v>
      </c>
    </row>
    <row r="248" customFormat="false" ht="12.75" hidden="false" customHeight="true" outlineLevel="0" collapsed="false">
      <c r="A248" s="11" t="s">
        <v>501</v>
      </c>
      <c r="B248" s="11" t="s">
        <v>502</v>
      </c>
      <c r="C248" s="13" t="n">
        <v>18742878</v>
      </c>
      <c r="D248" s="13" t="n">
        <v>19879151</v>
      </c>
      <c r="E248" s="14" t="n">
        <v>6.06</v>
      </c>
      <c r="F248" s="13" t="n">
        <v>9067818</v>
      </c>
      <c r="G248" s="13" t="n">
        <v>11360948</v>
      </c>
      <c r="H248" s="14" t="n">
        <v>25.29</v>
      </c>
      <c r="I248" s="13" t="n">
        <v>923</v>
      </c>
      <c r="J248" s="13" t="n">
        <v>923</v>
      </c>
      <c r="K248" s="14" t="n">
        <v>0</v>
      </c>
    </row>
    <row r="249" customFormat="false" ht="12.75" hidden="false" customHeight="true" outlineLevel="0" collapsed="false">
      <c r="A249" s="11" t="s">
        <v>503</v>
      </c>
      <c r="B249" s="11" t="s">
        <v>504</v>
      </c>
      <c r="C249" s="13" t="n">
        <v>20688727</v>
      </c>
      <c r="D249" s="13" t="n">
        <v>21462350</v>
      </c>
      <c r="E249" s="14" t="n">
        <v>3.74</v>
      </c>
      <c r="F249" s="13" t="n">
        <v>16564521</v>
      </c>
      <c r="G249" s="13" t="n">
        <v>16787758</v>
      </c>
      <c r="H249" s="14" t="n">
        <v>1.35</v>
      </c>
      <c r="I249" s="13" t="n">
        <v>880</v>
      </c>
      <c r="J249" s="13" t="n">
        <v>922</v>
      </c>
      <c r="K249" s="14" t="n">
        <v>4.77</v>
      </c>
    </row>
    <row r="250" customFormat="false" ht="12.75" hidden="false" customHeight="true" outlineLevel="0" collapsed="false">
      <c r="A250" s="11" t="s">
        <v>505</v>
      </c>
      <c r="B250" s="11" t="s">
        <v>506</v>
      </c>
      <c r="C250" s="13" t="n">
        <v>201876771</v>
      </c>
      <c r="D250" s="13" t="n">
        <v>207881882</v>
      </c>
      <c r="E250" s="14" t="n">
        <v>2.97</v>
      </c>
      <c r="F250" s="13" t="n">
        <v>164683336</v>
      </c>
      <c r="G250" s="13" t="n">
        <v>170108277</v>
      </c>
      <c r="H250" s="14" t="n">
        <v>3.29</v>
      </c>
      <c r="I250" s="13" t="n">
        <v>10122</v>
      </c>
      <c r="J250" s="13" t="n">
        <v>10110</v>
      </c>
      <c r="K250" s="14" t="n">
        <v>-0.12</v>
      </c>
    </row>
    <row r="251" customFormat="false" ht="12.75" hidden="false" customHeight="true" outlineLevel="0" collapsed="false">
      <c r="A251" s="11" t="s">
        <v>507</v>
      </c>
      <c r="B251" s="11" t="s">
        <v>508</v>
      </c>
      <c r="C251" s="13" t="n">
        <v>55225936</v>
      </c>
      <c r="D251" s="13" t="n">
        <v>55079135</v>
      </c>
      <c r="E251" s="14" t="n">
        <v>-0.27</v>
      </c>
      <c r="F251" s="13" t="n">
        <v>27316726</v>
      </c>
      <c r="G251" s="13" t="n">
        <v>28627929</v>
      </c>
      <c r="H251" s="14" t="n">
        <v>4.8</v>
      </c>
      <c r="I251" s="13" t="n">
        <v>3846</v>
      </c>
      <c r="J251" s="13" t="n">
        <v>3830</v>
      </c>
      <c r="K251" s="14" t="n">
        <v>-0.42</v>
      </c>
    </row>
    <row r="252" customFormat="false" ht="12.75" hidden="false" customHeight="true" outlineLevel="0" collapsed="false">
      <c r="A252" s="11" t="s">
        <v>509</v>
      </c>
      <c r="B252" s="11" t="s">
        <v>510</v>
      </c>
      <c r="C252" s="13" t="n">
        <v>11276499</v>
      </c>
      <c r="D252" s="13" t="n">
        <v>11335607</v>
      </c>
      <c r="E252" s="14" t="n">
        <v>0.52</v>
      </c>
      <c r="F252" s="13" t="n">
        <v>5689766</v>
      </c>
      <c r="G252" s="13" t="n">
        <v>5870435</v>
      </c>
      <c r="H252" s="14" t="n">
        <v>3.18</v>
      </c>
      <c r="I252" s="13" t="n">
        <v>601</v>
      </c>
      <c r="J252" s="13" t="n">
        <v>600</v>
      </c>
      <c r="K252" s="14" t="n">
        <v>-0.17</v>
      </c>
    </row>
    <row r="253" customFormat="false" ht="12.75" hidden="false" customHeight="true" outlineLevel="0" collapsed="false">
      <c r="A253" s="11" t="s">
        <v>511</v>
      </c>
      <c r="B253" s="11" t="s">
        <v>512</v>
      </c>
      <c r="C253" s="13" t="n">
        <v>5913045</v>
      </c>
      <c r="D253" s="13" t="n">
        <v>6099098</v>
      </c>
      <c r="E253" s="14" t="n">
        <v>3.15</v>
      </c>
      <c r="F253" s="13" t="n">
        <v>2721427</v>
      </c>
      <c r="G253" s="13" t="n">
        <v>2857498</v>
      </c>
      <c r="H253" s="14" t="n">
        <v>5</v>
      </c>
      <c r="I253" s="13" t="n">
        <v>340</v>
      </c>
      <c r="J253" s="13" t="n">
        <v>340</v>
      </c>
      <c r="K253" s="14" t="n">
        <v>0</v>
      </c>
    </row>
    <row r="254" customFormat="false" ht="12.75" hidden="false" customHeight="true" outlineLevel="0" collapsed="false">
      <c r="A254" s="11" t="s">
        <v>513</v>
      </c>
      <c r="B254" s="11" t="s">
        <v>514</v>
      </c>
      <c r="C254" s="13" t="n">
        <v>12072349</v>
      </c>
      <c r="D254" s="13" t="n">
        <v>12075323</v>
      </c>
      <c r="E254" s="14" t="n">
        <v>0.02</v>
      </c>
      <c r="F254" s="13" t="n">
        <v>7420979</v>
      </c>
      <c r="G254" s="13" t="n">
        <v>7566052</v>
      </c>
      <c r="H254" s="14" t="n">
        <v>1.95</v>
      </c>
      <c r="I254" s="13" t="n">
        <v>539</v>
      </c>
      <c r="J254" s="13" t="n">
        <v>530</v>
      </c>
      <c r="K254" s="14" t="n">
        <v>-1.67</v>
      </c>
    </row>
    <row r="255" customFormat="false" ht="12.75" hidden="false" customHeight="true" outlineLevel="0" collapsed="false">
      <c r="A255" s="11" t="s">
        <v>515</v>
      </c>
      <c r="B255" s="11" t="s">
        <v>516</v>
      </c>
      <c r="C255" s="13" t="n">
        <v>42620684</v>
      </c>
      <c r="D255" s="13" t="n">
        <v>43814560</v>
      </c>
      <c r="E255" s="14" t="n">
        <v>2.8</v>
      </c>
      <c r="F255" s="13" t="n">
        <v>36621233</v>
      </c>
      <c r="G255" s="13" t="n">
        <v>38961489</v>
      </c>
      <c r="H255" s="14" t="n">
        <v>6.39</v>
      </c>
      <c r="I255" s="13" t="n">
        <v>1892</v>
      </c>
      <c r="J255" s="13" t="n">
        <v>2000</v>
      </c>
      <c r="K255" s="14" t="n">
        <v>5.71</v>
      </c>
    </row>
    <row r="256" customFormat="false" ht="12.75" hidden="false" customHeight="true" outlineLevel="0" collapsed="false">
      <c r="A256" s="11" t="s">
        <v>517</v>
      </c>
      <c r="B256" s="11" t="s">
        <v>518</v>
      </c>
      <c r="C256" s="13" t="n">
        <v>10596006</v>
      </c>
      <c r="D256" s="13" t="n">
        <v>10323994</v>
      </c>
      <c r="E256" s="14" t="n">
        <v>-2.57</v>
      </c>
      <c r="F256" s="13" t="n">
        <v>3701040</v>
      </c>
      <c r="G256" s="13" t="n">
        <v>3736416</v>
      </c>
      <c r="H256" s="14" t="n">
        <v>0.96</v>
      </c>
      <c r="I256" s="13" t="n">
        <v>445</v>
      </c>
      <c r="J256" s="13" t="n">
        <v>440</v>
      </c>
      <c r="K256" s="14" t="n">
        <v>-1.12</v>
      </c>
    </row>
    <row r="257" customFormat="false" ht="12.75" hidden="false" customHeight="true" outlineLevel="0" collapsed="false">
      <c r="A257" s="11" t="s">
        <v>519</v>
      </c>
      <c r="B257" s="11" t="s">
        <v>520</v>
      </c>
      <c r="C257" s="13" t="n">
        <v>25250952</v>
      </c>
      <c r="D257" s="13" t="n">
        <v>25452989</v>
      </c>
      <c r="E257" s="14" t="n">
        <v>0.8</v>
      </c>
      <c r="F257" s="13" t="n">
        <v>5857919</v>
      </c>
      <c r="G257" s="13" t="n">
        <v>6032891</v>
      </c>
      <c r="H257" s="14" t="n">
        <v>2.99</v>
      </c>
      <c r="I257" s="13" t="n">
        <v>1554</v>
      </c>
      <c r="J257" s="13" t="n">
        <v>1554</v>
      </c>
      <c r="K257" s="14" t="n">
        <v>0</v>
      </c>
    </row>
    <row r="258" customFormat="false" ht="12.75" hidden="false" customHeight="true" outlineLevel="0" collapsed="false">
      <c r="A258" s="11" t="s">
        <v>521</v>
      </c>
      <c r="B258" s="11" t="s">
        <v>522</v>
      </c>
      <c r="C258" s="13" t="n">
        <v>69781514</v>
      </c>
      <c r="D258" s="13" t="n">
        <v>71467605</v>
      </c>
      <c r="E258" s="14" t="n">
        <v>2.42</v>
      </c>
      <c r="F258" s="13" t="n">
        <v>52683192</v>
      </c>
      <c r="G258" s="13" t="n">
        <v>54207166</v>
      </c>
      <c r="H258" s="14" t="n">
        <v>2.89</v>
      </c>
      <c r="I258" s="13" t="n">
        <v>3684</v>
      </c>
      <c r="J258" s="13" t="n">
        <v>3640</v>
      </c>
      <c r="K258" s="14" t="n">
        <v>-1.19</v>
      </c>
    </row>
    <row r="259" customFormat="false" ht="12.75" hidden="false" customHeight="true" outlineLevel="0" collapsed="false">
      <c r="A259" s="11" t="s">
        <v>523</v>
      </c>
      <c r="B259" s="11" t="s">
        <v>524</v>
      </c>
      <c r="C259" s="13" t="n">
        <v>15832245</v>
      </c>
      <c r="D259" s="13" t="n">
        <v>16152245</v>
      </c>
      <c r="E259" s="14" t="n">
        <v>2.02</v>
      </c>
      <c r="F259" s="13" t="n">
        <v>3294793</v>
      </c>
      <c r="G259" s="13" t="n">
        <v>3294793</v>
      </c>
      <c r="H259" s="14" t="n">
        <v>0</v>
      </c>
      <c r="I259" s="13" t="n">
        <v>1007</v>
      </c>
      <c r="J259" s="13" t="n">
        <v>974</v>
      </c>
      <c r="K259" s="14" t="n">
        <v>-3.28</v>
      </c>
    </row>
    <row r="260" customFormat="false" ht="12.75" hidden="false" customHeight="true" outlineLevel="0" collapsed="false">
      <c r="A260" s="11" t="s">
        <v>525</v>
      </c>
      <c r="B260" s="11" t="s">
        <v>526</v>
      </c>
      <c r="C260" s="13" t="n">
        <v>99601037</v>
      </c>
      <c r="D260" s="13" t="n">
        <v>101143123</v>
      </c>
      <c r="E260" s="14" t="n">
        <v>1.55</v>
      </c>
      <c r="F260" s="13" t="n">
        <v>89741510</v>
      </c>
      <c r="G260" s="13" t="n">
        <v>89875654</v>
      </c>
      <c r="H260" s="14" t="n">
        <v>0.15</v>
      </c>
      <c r="I260" s="13" t="n">
        <v>3537</v>
      </c>
      <c r="J260" s="13" t="n">
        <v>3529</v>
      </c>
      <c r="K260" s="14" t="n">
        <v>-0.23</v>
      </c>
    </row>
    <row r="261" customFormat="false" ht="12.75" hidden="false" customHeight="true" outlineLevel="0" collapsed="false">
      <c r="A261" s="11" t="s">
        <v>527</v>
      </c>
      <c r="B261" s="11" t="s">
        <v>528</v>
      </c>
      <c r="C261" s="13" t="n">
        <v>8939051</v>
      </c>
      <c r="D261" s="13" t="n">
        <v>8706617</v>
      </c>
      <c r="E261" s="14" t="n">
        <v>-2.6</v>
      </c>
      <c r="F261" s="13" t="n">
        <v>3076732</v>
      </c>
      <c r="G261" s="13" t="n">
        <v>3153779</v>
      </c>
      <c r="H261" s="14" t="n">
        <v>2.5</v>
      </c>
      <c r="I261" s="13" t="n">
        <v>450</v>
      </c>
      <c r="J261" s="13" t="n">
        <v>437</v>
      </c>
      <c r="K261" s="14" t="n">
        <v>-2.89</v>
      </c>
    </row>
    <row r="262" customFormat="false" ht="12.75" hidden="false" customHeight="true" outlineLevel="0" collapsed="false">
      <c r="A262" s="11" t="s">
        <v>529</v>
      </c>
      <c r="B262" s="11" t="s">
        <v>530</v>
      </c>
      <c r="C262" s="13" t="n">
        <v>10476675</v>
      </c>
      <c r="D262" s="13" t="n">
        <v>10313959</v>
      </c>
      <c r="E262" s="14" t="n">
        <v>-1.55</v>
      </c>
      <c r="F262" s="13" t="n">
        <v>3107675</v>
      </c>
      <c r="G262" s="13" t="n">
        <v>3167459</v>
      </c>
      <c r="H262" s="14" t="n">
        <v>1.92</v>
      </c>
      <c r="I262" s="13" t="n">
        <v>535</v>
      </c>
      <c r="J262" s="13" t="n">
        <v>535</v>
      </c>
      <c r="K262" s="14" t="n">
        <v>0</v>
      </c>
    </row>
    <row r="263" customFormat="false" ht="12.75" hidden="false" customHeight="true" outlineLevel="0" collapsed="false">
      <c r="A263" s="11" t="s">
        <v>531</v>
      </c>
      <c r="B263" s="11" t="s">
        <v>532</v>
      </c>
      <c r="C263" s="13" t="n">
        <v>42624795</v>
      </c>
      <c r="D263" s="13" t="n">
        <v>42441795</v>
      </c>
      <c r="E263" s="14" t="n">
        <v>-0.43</v>
      </c>
      <c r="F263" s="13" t="n">
        <v>35139795</v>
      </c>
      <c r="G263" s="13" t="n">
        <v>35041790</v>
      </c>
      <c r="H263" s="14" t="n">
        <v>-0.28</v>
      </c>
      <c r="I263" s="13" t="n">
        <v>1603</v>
      </c>
      <c r="J263" s="13" t="n">
        <v>1573</v>
      </c>
      <c r="K263" s="14" t="n">
        <v>-1.87</v>
      </c>
    </row>
    <row r="264" customFormat="false" ht="12.75" hidden="false" customHeight="true" outlineLevel="0" collapsed="false">
      <c r="A264" s="11" t="s">
        <v>533</v>
      </c>
      <c r="B264" s="11" t="s">
        <v>534</v>
      </c>
      <c r="C264" s="13" t="n">
        <v>92842044</v>
      </c>
      <c r="D264" s="13" t="n">
        <v>94024689</v>
      </c>
      <c r="E264" s="14" t="n">
        <v>1.27</v>
      </c>
      <c r="F264" s="13" t="n">
        <v>69798216</v>
      </c>
      <c r="G264" s="13" t="n">
        <v>72061727</v>
      </c>
      <c r="H264" s="14" t="n">
        <v>3.24</v>
      </c>
      <c r="I264" s="13" t="n">
        <v>4089</v>
      </c>
      <c r="J264" s="13" t="n">
        <v>4038</v>
      </c>
      <c r="K264" s="14" t="n">
        <v>-1.25</v>
      </c>
    </row>
    <row r="265" customFormat="false" ht="12.75" hidden="false" customHeight="true" outlineLevel="0" collapsed="false">
      <c r="A265" s="11" t="s">
        <v>535</v>
      </c>
      <c r="B265" s="11" t="s">
        <v>536</v>
      </c>
      <c r="C265" s="13" t="n">
        <v>191463143</v>
      </c>
      <c r="D265" s="13" t="n">
        <v>194335090</v>
      </c>
      <c r="E265" s="14" t="n">
        <v>1.5</v>
      </c>
      <c r="F265" s="13" t="n">
        <v>123752115</v>
      </c>
      <c r="G265" s="13" t="n">
        <v>127796366</v>
      </c>
      <c r="H265" s="14" t="n">
        <v>3.27</v>
      </c>
      <c r="I265" s="13" t="n">
        <v>8083</v>
      </c>
      <c r="J265" s="13" t="n">
        <v>8091</v>
      </c>
      <c r="K265" s="14" t="n">
        <v>0.1</v>
      </c>
    </row>
    <row r="266" customFormat="false" ht="12.75" hidden="false" customHeight="true" outlineLevel="0" collapsed="false">
      <c r="A266" s="11" t="s">
        <v>537</v>
      </c>
      <c r="B266" s="11" t="s">
        <v>538</v>
      </c>
      <c r="C266" s="13" t="n">
        <v>157620584</v>
      </c>
      <c r="D266" s="13" t="n">
        <v>160684736</v>
      </c>
      <c r="E266" s="14" t="n">
        <v>1.94</v>
      </c>
      <c r="F266" s="13" t="n">
        <v>63997950</v>
      </c>
      <c r="G266" s="13" t="n">
        <v>66281344</v>
      </c>
      <c r="H266" s="14" t="n">
        <v>3.57</v>
      </c>
      <c r="I266" s="13" t="n">
        <v>6200</v>
      </c>
      <c r="J266" s="13" t="n">
        <v>6123</v>
      </c>
      <c r="K266" s="14" t="n">
        <v>-1.24</v>
      </c>
    </row>
    <row r="267" customFormat="false" ht="12.75" hidden="false" customHeight="true" outlineLevel="0" collapsed="false">
      <c r="A267" s="11" t="s">
        <v>539</v>
      </c>
      <c r="B267" s="11" t="s">
        <v>540</v>
      </c>
      <c r="C267" s="13" t="n">
        <v>65695375</v>
      </c>
      <c r="D267" s="13" t="n">
        <v>68560000</v>
      </c>
      <c r="E267" s="14" t="n">
        <v>4.36</v>
      </c>
      <c r="F267" s="13" t="n">
        <v>37779912</v>
      </c>
      <c r="G267" s="13" t="n">
        <v>39134994</v>
      </c>
      <c r="H267" s="14" t="n">
        <v>3.59</v>
      </c>
      <c r="I267" s="13" t="n">
        <v>2829</v>
      </c>
      <c r="J267" s="13" t="n">
        <v>2870</v>
      </c>
      <c r="K267" s="14" t="n">
        <v>1.45</v>
      </c>
    </row>
    <row r="268" customFormat="false" ht="12.75" hidden="false" customHeight="true" outlineLevel="0" collapsed="false">
      <c r="A268" s="11" t="s">
        <v>541</v>
      </c>
      <c r="B268" s="11" t="s">
        <v>542</v>
      </c>
      <c r="C268" s="13" t="n">
        <v>18923335</v>
      </c>
      <c r="D268" s="13" t="n">
        <v>19969462</v>
      </c>
      <c r="E268" s="14" t="n">
        <v>5.53</v>
      </c>
      <c r="F268" s="13" t="n">
        <v>6639865</v>
      </c>
      <c r="G268" s="13" t="n">
        <v>6789465</v>
      </c>
      <c r="H268" s="14" t="n">
        <v>2.25</v>
      </c>
      <c r="I268" s="13" t="n">
        <v>1220</v>
      </c>
      <c r="J268" s="13" t="n">
        <v>1200</v>
      </c>
      <c r="K268" s="14" t="n">
        <v>-1.64</v>
      </c>
    </row>
    <row r="269" customFormat="false" ht="12.75" hidden="false" customHeight="true" outlineLevel="0" collapsed="false">
      <c r="A269" s="11" t="s">
        <v>543</v>
      </c>
      <c r="B269" s="11" t="s">
        <v>544</v>
      </c>
      <c r="C269" s="13" t="n">
        <v>8860449</v>
      </c>
      <c r="D269" s="13" t="n">
        <v>8878349</v>
      </c>
      <c r="E269" s="14" t="n">
        <v>0.2</v>
      </c>
      <c r="F269" s="13" t="n">
        <v>2047602</v>
      </c>
      <c r="G269" s="13" t="n">
        <v>2126684</v>
      </c>
      <c r="H269" s="14" t="n">
        <v>3.86</v>
      </c>
      <c r="I269" s="13" t="n">
        <v>421</v>
      </c>
      <c r="J269" s="13" t="n">
        <v>420</v>
      </c>
      <c r="K269" s="14" t="n">
        <v>-0.24</v>
      </c>
    </row>
    <row r="270" customFormat="false" ht="12.75" hidden="false" customHeight="true" outlineLevel="0" collapsed="false">
      <c r="A270" s="11" t="s">
        <v>545</v>
      </c>
      <c r="B270" s="11" t="s">
        <v>546</v>
      </c>
      <c r="C270" s="13" t="n">
        <v>93805395</v>
      </c>
      <c r="D270" s="13" t="n">
        <v>97373015</v>
      </c>
      <c r="E270" s="14" t="n">
        <v>3.8</v>
      </c>
      <c r="F270" s="13" t="n">
        <v>80696909</v>
      </c>
      <c r="G270" s="13" t="n">
        <v>84598126</v>
      </c>
      <c r="H270" s="14" t="n">
        <v>4.83</v>
      </c>
      <c r="I270" s="13" t="n">
        <v>4080</v>
      </c>
      <c r="J270" s="13" t="n">
        <v>4086</v>
      </c>
      <c r="K270" s="14" t="n">
        <v>0.15</v>
      </c>
    </row>
    <row r="271" customFormat="false" ht="12.75" hidden="false" customHeight="true" outlineLevel="0" collapsed="false">
      <c r="A271" s="11" t="s">
        <v>547</v>
      </c>
      <c r="B271" s="11" t="s">
        <v>548</v>
      </c>
      <c r="C271" s="13" t="n">
        <v>11196034</v>
      </c>
      <c r="D271" s="13" t="n">
        <v>11832662</v>
      </c>
      <c r="E271" s="14" t="n">
        <v>5.69</v>
      </c>
      <c r="F271" s="13" t="n">
        <v>2650449</v>
      </c>
      <c r="G271" s="13" t="n">
        <v>2743817</v>
      </c>
      <c r="H271" s="14" t="n">
        <v>3.52</v>
      </c>
      <c r="I271" s="13" t="n">
        <v>587</v>
      </c>
      <c r="J271" s="13" t="n">
        <v>588</v>
      </c>
      <c r="K271" s="14" t="n">
        <v>0.17</v>
      </c>
    </row>
    <row r="272" customFormat="false" ht="12.75" hidden="false" customHeight="true" outlineLevel="0" collapsed="false">
      <c r="A272" s="11" t="s">
        <v>549</v>
      </c>
      <c r="B272" s="11" t="s">
        <v>550</v>
      </c>
      <c r="C272" s="13" t="n">
        <v>98040208</v>
      </c>
      <c r="D272" s="13" t="n">
        <v>100845421</v>
      </c>
      <c r="E272" s="14" t="n">
        <v>2.86</v>
      </c>
      <c r="F272" s="13" t="n">
        <v>86362330</v>
      </c>
      <c r="G272" s="13" t="n">
        <v>90095990</v>
      </c>
      <c r="H272" s="14" t="n">
        <v>4.32</v>
      </c>
      <c r="I272" s="13" t="n">
        <v>3111</v>
      </c>
      <c r="J272" s="13" t="n">
        <v>3105</v>
      </c>
      <c r="K272" s="14" t="n">
        <v>-0.19</v>
      </c>
    </row>
    <row r="273" customFormat="false" ht="12.75" hidden="false" customHeight="true" outlineLevel="0" collapsed="false">
      <c r="A273" s="11" t="s">
        <v>551</v>
      </c>
      <c r="B273" s="11" t="s">
        <v>552</v>
      </c>
      <c r="C273" s="13" t="n">
        <v>110943748</v>
      </c>
      <c r="D273" s="13" t="n">
        <v>114172211</v>
      </c>
      <c r="E273" s="14" t="n">
        <v>2.91</v>
      </c>
      <c r="F273" s="13" t="n">
        <v>90201891</v>
      </c>
      <c r="G273" s="13" t="n">
        <v>93333925</v>
      </c>
      <c r="H273" s="14" t="n">
        <v>3.47</v>
      </c>
      <c r="I273" s="13" t="n">
        <v>5376</v>
      </c>
      <c r="J273" s="13" t="n">
        <v>5216</v>
      </c>
      <c r="K273" s="14" t="n">
        <v>-2.98</v>
      </c>
    </row>
    <row r="274" customFormat="false" ht="12.75" hidden="false" customHeight="true" outlineLevel="0" collapsed="false">
      <c r="A274" s="11" t="s">
        <v>553</v>
      </c>
      <c r="B274" s="11" t="s">
        <v>554</v>
      </c>
      <c r="C274" s="13" t="n">
        <v>35297845</v>
      </c>
      <c r="D274" s="13" t="n">
        <v>35827312</v>
      </c>
      <c r="E274" s="14" t="n">
        <v>1.5</v>
      </c>
      <c r="F274" s="13" t="n">
        <v>20489568</v>
      </c>
      <c r="G274" s="13" t="n">
        <v>22210854</v>
      </c>
      <c r="H274" s="14" t="n">
        <v>8.4</v>
      </c>
      <c r="I274" s="13" t="n">
        <v>1903</v>
      </c>
      <c r="J274" s="13" t="n">
        <v>1910</v>
      </c>
      <c r="K274" s="14" t="n">
        <v>0.37</v>
      </c>
    </row>
    <row r="275" customFormat="false" ht="12.75" hidden="false" customHeight="true" outlineLevel="0" collapsed="false">
      <c r="A275" s="15" t="s">
        <v>555</v>
      </c>
      <c r="B275" s="15" t="s">
        <v>556</v>
      </c>
      <c r="C275" s="13"/>
      <c r="D275" s="13"/>
      <c r="E275" s="14"/>
      <c r="F275" s="13"/>
      <c r="G275" s="13"/>
      <c r="H275" s="14"/>
      <c r="I275" s="13"/>
      <c r="J275" s="13"/>
      <c r="K275" s="14"/>
    </row>
    <row r="276" customFormat="false" ht="12.75" hidden="false" customHeight="true" outlineLevel="0" collapsed="false">
      <c r="A276" s="11" t="s">
        <v>557</v>
      </c>
      <c r="B276" s="11" t="s">
        <v>558</v>
      </c>
      <c r="C276" s="13" t="n">
        <v>68515896</v>
      </c>
      <c r="D276" s="13" t="n">
        <v>68631794</v>
      </c>
      <c r="E276" s="14" t="n">
        <v>0.17</v>
      </c>
      <c r="F276" s="13" t="n">
        <v>31599820</v>
      </c>
      <c r="G276" s="13" t="n">
        <v>33432726</v>
      </c>
      <c r="H276" s="14" t="n">
        <v>5.8</v>
      </c>
      <c r="I276" s="13" t="n">
        <v>4493</v>
      </c>
      <c r="J276" s="13" t="n">
        <v>4442</v>
      </c>
      <c r="K276" s="14" t="n">
        <v>-1.14</v>
      </c>
    </row>
    <row r="277" customFormat="false" ht="12.75" hidden="false" customHeight="true" outlineLevel="0" collapsed="false">
      <c r="A277" s="11" t="s">
        <v>559</v>
      </c>
      <c r="B277" s="11" t="s">
        <v>560</v>
      </c>
      <c r="C277" s="13" t="n">
        <v>9282085</v>
      </c>
      <c r="D277" s="13" t="n">
        <v>9140489</v>
      </c>
      <c r="E277" s="14" t="n">
        <v>-1.53</v>
      </c>
      <c r="F277" s="13" t="n">
        <v>1769588</v>
      </c>
      <c r="G277" s="13" t="n">
        <v>1814046</v>
      </c>
      <c r="H277" s="14" t="n">
        <v>2.51</v>
      </c>
      <c r="I277" s="13" t="n">
        <v>444</v>
      </c>
      <c r="J277" s="13" t="n">
        <v>442</v>
      </c>
      <c r="K277" s="14" t="n">
        <v>-0.45</v>
      </c>
    </row>
    <row r="278" customFormat="false" ht="12.75" hidden="false" customHeight="true" outlineLevel="0" collapsed="false">
      <c r="A278" s="11" t="s">
        <v>561</v>
      </c>
      <c r="B278" s="11" t="s">
        <v>562</v>
      </c>
      <c r="C278" s="13" t="n">
        <v>19035439</v>
      </c>
      <c r="D278" s="13" t="n">
        <v>18191087</v>
      </c>
      <c r="E278" s="14" t="n">
        <v>-4.44</v>
      </c>
      <c r="F278" s="13" t="n">
        <v>5606898</v>
      </c>
      <c r="G278" s="13" t="n">
        <v>6359438</v>
      </c>
      <c r="H278" s="14" t="n">
        <v>13.42</v>
      </c>
      <c r="I278" s="13" t="n">
        <v>1005</v>
      </c>
      <c r="J278" s="13" t="n">
        <v>954</v>
      </c>
      <c r="K278" s="14" t="n">
        <v>-5.07</v>
      </c>
    </row>
    <row r="279" customFormat="false" ht="12.75" hidden="false" customHeight="true" outlineLevel="0" collapsed="false">
      <c r="A279" s="11" t="s">
        <v>563</v>
      </c>
      <c r="B279" s="11" t="s">
        <v>564</v>
      </c>
      <c r="C279" s="13" t="n">
        <v>27506084</v>
      </c>
      <c r="D279" s="13" t="n">
        <v>28292558</v>
      </c>
      <c r="E279" s="14" t="n">
        <v>2.86</v>
      </c>
      <c r="F279" s="13" t="n">
        <v>10528047</v>
      </c>
      <c r="G279" s="13" t="n">
        <v>10838637</v>
      </c>
      <c r="H279" s="14" t="n">
        <v>2.95</v>
      </c>
      <c r="I279" s="13" t="n">
        <v>1637</v>
      </c>
      <c r="J279" s="13" t="n">
        <v>1634</v>
      </c>
      <c r="K279" s="14" t="n">
        <v>-0.18</v>
      </c>
    </row>
    <row r="280" customFormat="false" ht="12.75" hidden="false" customHeight="true" outlineLevel="0" collapsed="false">
      <c r="A280" s="11" t="s">
        <v>565</v>
      </c>
      <c r="B280" s="11" t="s">
        <v>566</v>
      </c>
      <c r="C280" s="13" t="n">
        <v>19935461</v>
      </c>
      <c r="D280" s="13" t="n">
        <v>19408461</v>
      </c>
      <c r="E280" s="14" t="n">
        <v>-2.64</v>
      </c>
      <c r="F280" s="13" t="n">
        <v>7153485</v>
      </c>
      <c r="G280" s="13" t="n">
        <v>7153485</v>
      </c>
      <c r="H280" s="14" t="n">
        <v>0</v>
      </c>
      <c r="I280" s="13" t="n">
        <v>1196</v>
      </c>
      <c r="J280" s="13" t="n">
        <v>1199</v>
      </c>
      <c r="K280" s="14" t="n">
        <v>0.25</v>
      </c>
    </row>
    <row r="281" customFormat="false" ht="12.75" hidden="false" customHeight="true" outlineLevel="0" collapsed="false">
      <c r="A281" s="11" t="s">
        <v>567</v>
      </c>
      <c r="B281" s="11" t="s">
        <v>568</v>
      </c>
      <c r="C281" s="13" t="n">
        <v>39091485</v>
      </c>
      <c r="D281" s="13" t="n">
        <v>38286495</v>
      </c>
      <c r="E281" s="14" t="n">
        <v>-2.06</v>
      </c>
      <c r="F281" s="13" t="n">
        <v>13969410</v>
      </c>
      <c r="G281" s="13" t="n">
        <v>14632650</v>
      </c>
      <c r="H281" s="14" t="n">
        <v>4.75</v>
      </c>
      <c r="I281" s="13" t="n">
        <v>2193</v>
      </c>
      <c r="J281" s="13" t="n">
        <v>2190</v>
      </c>
      <c r="K281" s="14" t="n">
        <v>-0.14</v>
      </c>
    </row>
    <row r="282" customFormat="false" ht="12.75" hidden="false" customHeight="true" outlineLevel="0" collapsed="false">
      <c r="A282" s="11" t="s">
        <v>569</v>
      </c>
      <c r="B282" s="11" t="s">
        <v>570</v>
      </c>
      <c r="C282" s="13" t="n">
        <v>17384357</v>
      </c>
      <c r="D282" s="13" t="n">
        <v>16956167</v>
      </c>
      <c r="E282" s="14" t="n">
        <v>-2.46</v>
      </c>
      <c r="F282" s="13" t="n">
        <v>9068153</v>
      </c>
      <c r="G282" s="13" t="n">
        <v>9026674</v>
      </c>
      <c r="H282" s="14" t="n">
        <v>-0.46</v>
      </c>
      <c r="I282" s="13" t="n">
        <v>821</v>
      </c>
      <c r="J282" s="13" t="n">
        <v>798</v>
      </c>
      <c r="K282" s="14" t="n">
        <v>-2.8</v>
      </c>
    </row>
    <row r="283" customFormat="false" ht="12.75" hidden="false" customHeight="true" outlineLevel="0" collapsed="false">
      <c r="A283" s="11" t="s">
        <v>571</v>
      </c>
      <c r="B283" s="11" t="s">
        <v>572</v>
      </c>
      <c r="C283" s="13" t="n">
        <v>40714033</v>
      </c>
      <c r="D283" s="13" t="n">
        <v>40714033</v>
      </c>
      <c r="E283" s="14" t="n">
        <v>0</v>
      </c>
      <c r="F283" s="13" t="n">
        <v>22915142</v>
      </c>
      <c r="G283" s="13" t="n">
        <v>23588798</v>
      </c>
      <c r="H283" s="14" t="n">
        <v>2.94</v>
      </c>
      <c r="I283" s="13" t="n">
        <v>2684</v>
      </c>
      <c r="J283" s="13" t="n">
        <v>2670</v>
      </c>
      <c r="K283" s="14" t="n">
        <v>-0.52</v>
      </c>
    </row>
    <row r="284" customFormat="false" ht="12.75" hidden="false" customHeight="true" outlineLevel="0" collapsed="false">
      <c r="A284" s="11" t="s">
        <v>573</v>
      </c>
      <c r="B284" s="11" t="s">
        <v>574</v>
      </c>
      <c r="C284" s="13" t="n">
        <v>19974325</v>
      </c>
      <c r="D284" s="13" t="n">
        <v>20315416</v>
      </c>
      <c r="E284" s="14" t="n">
        <v>1.71</v>
      </c>
      <c r="F284" s="13" t="n">
        <v>7985862</v>
      </c>
      <c r="G284" s="13" t="n">
        <v>8225721</v>
      </c>
      <c r="H284" s="14" t="n">
        <v>3</v>
      </c>
      <c r="I284" s="13" t="n">
        <v>1196</v>
      </c>
      <c r="J284" s="13" t="n">
        <v>1166</v>
      </c>
      <c r="K284" s="14" t="n">
        <v>-2.51</v>
      </c>
    </row>
    <row r="285" customFormat="false" ht="12.75" hidden="false" customHeight="true" outlineLevel="0" collapsed="false">
      <c r="A285" s="11" t="s">
        <v>575</v>
      </c>
      <c r="B285" s="11" t="s">
        <v>576</v>
      </c>
      <c r="C285" s="13" t="n">
        <v>20744112</v>
      </c>
      <c r="D285" s="13" t="n">
        <v>20721115</v>
      </c>
      <c r="E285" s="14" t="n">
        <v>-0.11</v>
      </c>
      <c r="F285" s="13" t="n">
        <v>8526995</v>
      </c>
      <c r="G285" s="13" t="n">
        <v>8526995</v>
      </c>
      <c r="H285" s="14" t="n">
        <v>0</v>
      </c>
      <c r="I285" s="13" t="n">
        <v>1240</v>
      </c>
      <c r="J285" s="13" t="n">
        <v>1239</v>
      </c>
      <c r="K285" s="14" t="n">
        <v>-0.08</v>
      </c>
    </row>
    <row r="286" customFormat="false" ht="12.75" hidden="false" customHeight="true" outlineLevel="0" collapsed="false">
      <c r="A286" s="11" t="s">
        <v>577</v>
      </c>
      <c r="B286" s="11" t="s">
        <v>578</v>
      </c>
      <c r="C286" s="13" t="n">
        <v>29363178</v>
      </c>
      <c r="D286" s="13" t="n">
        <v>30163486</v>
      </c>
      <c r="E286" s="14" t="n">
        <v>2.73</v>
      </c>
      <c r="F286" s="13" t="n">
        <v>5967238</v>
      </c>
      <c r="G286" s="13" t="n">
        <v>6020943</v>
      </c>
      <c r="H286" s="14" t="n">
        <v>0.9</v>
      </c>
      <c r="I286" s="13" t="n">
        <v>1894</v>
      </c>
      <c r="J286" s="13" t="n">
        <v>1908</v>
      </c>
      <c r="K286" s="14" t="n">
        <v>0.74</v>
      </c>
    </row>
    <row r="287" customFormat="false" ht="12.75" hidden="false" customHeight="true" outlineLevel="0" collapsed="false">
      <c r="A287" s="11" t="s">
        <v>579</v>
      </c>
      <c r="B287" s="11" t="s">
        <v>580</v>
      </c>
      <c r="C287" s="13" t="n">
        <v>68442931</v>
      </c>
      <c r="D287" s="13" t="n">
        <v>68673809</v>
      </c>
      <c r="E287" s="14" t="n">
        <v>0.34</v>
      </c>
      <c r="F287" s="13" t="n">
        <v>30305445</v>
      </c>
      <c r="G287" s="13" t="n">
        <v>30911554</v>
      </c>
      <c r="H287" s="14" t="n">
        <v>2</v>
      </c>
      <c r="I287" s="13" t="n">
        <v>4408</v>
      </c>
      <c r="J287" s="13" t="n">
        <v>4408</v>
      </c>
      <c r="K287" s="14" t="n">
        <v>0</v>
      </c>
    </row>
    <row r="288" customFormat="false" ht="12.75" hidden="false" customHeight="true" outlineLevel="0" collapsed="false">
      <c r="A288" s="11" t="s">
        <v>581</v>
      </c>
      <c r="B288" s="11" t="s">
        <v>582</v>
      </c>
      <c r="C288" s="13" t="n">
        <v>41141824</v>
      </c>
      <c r="D288" s="13" t="n">
        <v>40932878</v>
      </c>
      <c r="E288" s="14" t="n">
        <v>-0.51</v>
      </c>
      <c r="F288" s="13" t="n">
        <v>16889156</v>
      </c>
      <c r="G288" s="13" t="n">
        <v>17538876</v>
      </c>
      <c r="H288" s="14" t="n">
        <v>3.85</v>
      </c>
      <c r="I288" s="13" t="n">
        <v>2002</v>
      </c>
      <c r="J288" s="13" t="n">
        <v>1963</v>
      </c>
      <c r="K288" s="14" t="n">
        <v>-1.95</v>
      </c>
    </row>
    <row r="289" customFormat="false" ht="12.75" hidden="false" customHeight="true" outlineLevel="0" collapsed="false">
      <c r="A289" s="11" t="s">
        <v>583</v>
      </c>
      <c r="B289" s="11" t="s">
        <v>584</v>
      </c>
      <c r="C289" s="13" t="n">
        <v>39580878</v>
      </c>
      <c r="D289" s="13" t="n">
        <v>40274898</v>
      </c>
      <c r="E289" s="14" t="n">
        <v>1.75</v>
      </c>
      <c r="F289" s="13" t="n">
        <v>10925151</v>
      </c>
      <c r="G289" s="13" t="n">
        <v>10925151</v>
      </c>
      <c r="H289" s="14" t="n">
        <v>0</v>
      </c>
      <c r="I289" s="13" t="n">
        <v>2295</v>
      </c>
      <c r="J289" s="13" t="n">
        <v>2246</v>
      </c>
      <c r="K289" s="14" t="n">
        <v>-2.14</v>
      </c>
    </row>
    <row r="290" customFormat="false" ht="12.75" hidden="false" customHeight="true" outlineLevel="0" collapsed="false">
      <c r="A290" s="11" t="s">
        <v>585</v>
      </c>
      <c r="B290" s="11" t="s">
        <v>586</v>
      </c>
      <c r="C290" s="13" t="n">
        <v>12579626</v>
      </c>
      <c r="D290" s="13" t="n">
        <v>13248712</v>
      </c>
      <c r="E290" s="14" t="n">
        <v>5.32</v>
      </c>
      <c r="F290" s="13" t="n">
        <v>9506093</v>
      </c>
      <c r="G290" s="13" t="n">
        <v>9648684</v>
      </c>
      <c r="H290" s="14" t="n">
        <v>1.5</v>
      </c>
      <c r="I290" s="13" t="n">
        <v>427</v>
      </c>
      <c r="J290" s="13" t="n">
        <v>403</v>
      </c>
      <c r="K290" s="14" t="n">
        <v>-5.62</v>
      </c>
    </row>
    <row r="291" customFormat="false" ht="12.75" hidden="false" customHeight="true" outlineLevel="0" collapsed="false">
      <c r="A291" s="11" t="s">
        <v>587</v>
      </c>
      <c r="B291" s="11" t="s">
        <v>588</v>
      </c>
      <c r="C291" s="13" t="n">
        <v>105004259</v>
      </c>
      <c r="D291" s="13" t="n">
        <v>108786539</v>
      </c>
      <c r="E291" s="14" t="n">
        <v>3.6</v>
      </c>
      <c r="F291" s="13" t="n">
        <v>89473256</v>
      </c>
      <c r="G291" s="13" t="n">
        <v>92643863</v>
      </c>
      <c r="H291" s="14" t="n">
        <v>3.54</v>
      </c>
      <c r="I291" s="13" t="n">
        <v>4400</v>
      </c>
      <c r="J291" s="13" t="n">
        <v>4450</v>
      </c>
      <c r="K291" s="14" t="n">
        <v>1.14</v>
      </c>
    </row>
    <row r="292" customFormat="false" ht="12.75" hidden="false" customHeight="true" outlineLevel="0" collapsed="false">
      <c r="A292" s="11" t="s">
        <v>589</v>
      </c>
      <c r="B292" s="11" t="s">
        <v>590</v>
      </c>
      <c r="C292" s="13" t="n">
        <v>79230587</v>
      </c>
      <c r="D292" s="13" t="n">
        <v>80022747</v>
      </c>
      <c r="E292" s="14" t="n">
        <v>1</v>
      </c>
      <c r="F292" s="13" t="n">
        <v>49683421</v>
      </c>
      <c r="G292" s="13" t="n">
        <v>51523681</v>
      </c>
      <c r="H292" s="14" t="n">
        <v>3.7</v>
      </c>
      <c r="I292" s="13" t="n">
        <v>4148</v>
      </c>
      <c r="J292" s="13" t="n">
        <v>4073</v>
      </c>
      <c r="K292" s="14" t="n">
        <v>-1.81</v>
      </c>
    </row>
    <row r="293" customFormat="false" ht="12.75" hidden="false" customHeight="true" outlineLevel="0" collapsed="false">
      <c r="A293" s="11" t="s">
        <v>591</v>
      </c>
      <c r="B293" s="11" t="s">
        <v>592</v>
      </c>
      <c r="C293" s="13" t="n">
        <v>23839590</v>
      </c>
      <c r="D293" s="13" t="n">
        <v>25901000</v>
      </c>
      <c r="E293" s="14" t="n">
        <v>8.65</v>
      </c>
      <c r="F293" s="13" t="n">
        <v>4225000</v>
      </c>
      <c r="G293" s="13" t="n">
        <v>4390000</v>
      </c>
      <c r="H293" s="14" t="n">
        <v>3.91</v>
      </c>
      <c r="I293" s="13" t="n">
        <v>1668</v>
      </c>
      <c r="J293" s="13" t="n">
        <v>1646</v>
      </c>
      <c r="K293" s="14" t="n">
        <v>-1.32</v>
      </c>
    </row>
    <row r="294" customFormat="false" ht="12.75" hidden="false" customHeight="true" outlineLevel="0" collapsed="false">
      <c r="A294" s="11" t="s">
        <v>593</v>
      </c>
      <c r="B294" s="11" t="s">
        <v>594</v>
      </c>
      <c r="C294" s="13" t="n">
        <v>5694475</v>
      </c>
      <c r="D294" s="13" t="n">
        <v>5803032</v>
      </c>
      <c r="E294" s="14" t="n">
        <v>1.91</v>
      </c>
      <c r="F294" s="13" t="n">
        <v>4285541</v>
      </c>
      <c r="G294" s="13" t="n">
        <v>4299532</v>
      </c>
      <c r="H294" s="14" t="n">
        <v>0.33</v>
      </c>
      <c r="I294" s="13" t="n">
        <v>169</v>
      </c>
      <c r="J294" s="13" t="n">
        <v>157</v>
      </c>
      <c r="K294" s="14" t="n">
        <v>-7.1</v>
      </c>
    </row>
    <row r="295" customFormat="false" ht="12.75" hidden="false" customHeight="true" outlineLevel="0" collapsed="false">
      <c r="A295" s="11" t="s">
        <v>595</v>
      </c>
      <c r="B295" s="11" t="s">
        <v>596</v>
      </c>
      <c r="C295" s="13" t="n">
        <v>60701214</v>
      </c>
      <c r="D295" s="13" t="n">
        <v>68554739</v>
      </c>
      <c r="E295" s="14" t="n">
        <v>12.94</v>
      </c>
      <c r="F295" s="13" t="n">
        <v>2915021</v>
      </c>
      <c r="G295" s="13" t="n">
        <v>3031622</v>
      </c>
      <c r="H295" s="14" t="n">
        <v>4</v>
      </c>
      <c r="I295" s="13" t="n">
        <v>3767</v>
      </c>
      <c r="J295" s="13" t="n">
        <v>4131</v>
      </c>
      <c r="K295" s="14" t="n">
        <v>9.66</v>
      </c>
    </row>
    <row r="296" customFormat="false" ht="12.75" hidden="false" customHeight="true" outlineLevel="0" collapsed="false">
      <c r="A296" s="11" t="s">
        <v>597</v>
      </c>
      <c r="B296" s="11" t="s">
        <v>598</v>
      </c>
      <c r="C296" s="13" t="n">
        <v>40971606</v>
      </c>
      <c r="D296" s="13" t="n">
        <v>41042652</v>
      </c>
      <c r="E296" s="14" t="n">
        <v>0.17</v>
      </c>
      <c r="F296" s="13" t="n">
        <v>22617375</v>
      </c>
      <c r="G296" s="13" t="n">
        <v>23517611</v>
      </c>
      <c r="H296" s="14" t="n">
        <v>3.98</v>
      </c>
      <c r="I296" s="13" t="n">
        <v>2680</v>
      </c>
      <c r="J296" s="13" t="n">
        <v>2691</v>
      </c>
      <c r="K296" s="14" t="n">
        <v>0.41</v>
      </c>
    </row>
    <row r="297" customFormat="false" ht="12.75" hidden="false" customHeight="true" outlineLevel="0" collapsed="false">
      <c r="A297" s="11" t="s">
        <v>599</v>
      </c>
      <c r="B297" s="11" t="s">
        <v>600</v>
      </c>
      <c r="C297" s="13" t="n">
        <v>51009065</v>
      </c>
      <c r="D297" s="13" t="n">
        <v>49869676</v>
      </c>
      <c r="E297" s="14" t="n">
        <v>-2.23</v>
      </c>
      <c r="F297" s="13" t="n">
        <v>45678601</v>
      </c>
      <c r="G297" s="13" t="n">
        <v>44550295</v>
      </c>
      <c r="H297" s="14" t="n">
        <v>-2.47</v>
      </c>
      <c r="I297" s="13" t="n">
        <v>1799</v>
      </c>
      <c r="J297" s="13" t="n">
        <v>1779</v>
      </c>
      <c r="K297" s="14" t="n">
        <v>-1.11</v>
      </c>
    </row>
    <row r="298" customFormat="false" ht="12.75" hidden="false" customHeight="true" outlineLevel="0" collapsed="false">
      <c r="A298" s="11" t="s">
        <v>601</v>
      </c>
      <c r="B298" s="11" t="s">
        <v>602</v>
      </c>
      <c r="C298" s="13" t="n">
        <v>31229467</v>
      </c>
      <c r="D298" s="13" t="n">
        <v>32523380</v>
      </c>
      <c r="E298" s="14" t="n">
        <v>4.14</v>
      </c>
      <c r="F298" s="13" t="n">
        <v>28134467</v>
      </c>
      <c r="G298" s="13" t="n">
        <v>28930556</v>
      </c>
      <c r="H298" s="14" t="n">
        <v>2.83</v>
      </c>
      <c r="I298" s="13" t="n">
        <v>685</v>
      </c>
      <c r="J298" s="13" t="n">
        <v>692</v>
      </c>
      <c r="K298" s="14" t="n">
        <v>1.02</v>
      </c>
    </row>
    <row r="299" customFormat="false" ht="12.75" hidden="false" customHeight="true" outlineLevel="0" collapsed="false">
      <c r="A299" s="11" t="s">
        <v>603</v>
      </c>
      <c r="B299" s="11" t="s">
        <v>604</v>
      </c>
      <c r="C299" s="13" t="n">
        <v>56319991</v>
      </c>
      <c r="D299" s="13" t="n">
        <v>57020084</v>
      </c>
      <c r="E299" s="14" t="n">
        <v>1.24</v>
      </c>
      <c r="F299" s="13" t="n">
        <v>37156177</v>
      </c>
      <c r="G299" s="13" t="n">
        <v>38456365</v>
      </c>
      <c r="H299" s="14" t="n">
        <v>3.5</v>
      </c>
      <c r="I299" s="13" t="n">
        <v>2574</v>
      </c>
      <c r="J299" s="13" t="n">
        <v>2559</v>
      </c>
      <c r="K299" s="14" t="n">
        <v>-0.58</v>
      </c>
    </row>
    <row r="300" customFormat="false" ht="12.75" hidden="false" customHeight="true" outlineLevel="0" collapsed="false">
      <c r="A300" s="11" t="s">
        <v>605</v>
      </c>
      <c r="B300" s="11" t="s">
        <v>606</v>
      </c>
      <c r="C300" s="13" t="n">
        <v>64998491</v>
      </c>
      <c r="D300" s="13" t="n">
        <v>66368105</v>
      </c>
      <c r="E300" s="14" t="n">
        <v>2.11</v>
      </c>
      <c r="F300" s="13" t="n">
        <v>43851982</v>
      </c>
      <c r="G300" s="13" t="n">
        <v>45554768</v>
      </c>
      <c r="H300" s="14" t="n">
        <v>3.88</v>
      </c>
      <c r="I300" s="13" t="n">
        <v>3505</v>
      </c>
      <c r="J300" s="13" t="n">
        <v>3446</v>
      </c>
      <c r="K300" s="14" t="n">
        <v>-1.68</v>
      </c>
    </row>
    <row r="301" customFormat="false" ht="12.75" hidden="false" customHeight="true" outlineLevel="0" collapsed="false">
      <c r="A301" s="11" t="s">
        <v>607</v>
      </c>
      <c r="B301" s="11" t="s">
        <v>608</v>
      </c>
      <c r="C301" s="13" t="n">
        <v>98555609</v>
      </c>
      <c r="D301" s="13" t="n">
        <v>100779392</v>
      </c>
      <c r="E301" s="14" t="n">
        <v>2.26</v>
      </c>
      <c r="F301" s="13" t="n">
        <v>65523475</v>
      </c>
      <c r="G301" s="13" t="n">
        <v>68124402</v>
      </c>
      <c r="H301" s="14" t="n">
        <v>3.97</v>
      </c>
      <c r="I301" s="13" t="n">
        <v>5486</v>
      </c>
      <c r="J301" s="13" t="n">
        <v>5450</v>
      </c>
      <c r="K301" s="14" t="n">
        <v>-0.66</v>
      </c>
    </row>
    <row r="302" customFormat="false" ht="12.75" hidden="false" customHeight="true" outlineLevel="0" collapsed="false">
      <c r="A302" s="11" t="s">
        <v>609</v>
      </c>
      <c r="B302" s="11" t="s">
        <v>610</v>
      </c>
      <c r="C302" s="13" t="n">
        <v>76995642</v>
      </c>
      <c r="D302" s="13" t="n">
        <v>76626335</v>
      </c>
      <c r="E302" s="14" t="n">
        <v>-0.48</v>
      </c>
      <c r="F302" s="13" t="n">
        <v>13944132</v>
      </c>
      <c r="G302" s="13" t="n">
        <v>14641576</v>
      </c>
      <c r="H302" s="14" t="n">
        <v>5</v>
      </c>
      <c r="I302" s="13" t="n">
        <v>5209</v>
      </c>
      <c r="J302" s="13" t="n">
        <v>5200</v>
      </c>
      <c r="K302" s="14" t="n">
        <v>-0.17</v>
      </c>
    </row>
    <row r="303" customFormat="false" ht="12.75" hidden="false" customHeight="true" outlineLevel="0" collapsed="false">
      <c r="A303" s="11" t="s">
        <v>611</v>
      </c>
      <c r="B303" s="11" t="s">
        <v>612</v>
      </c>
      <c r="C303" s="13" t="n">
        <v>47065212</v>
      </c>
      <c r="D303" s="13" t="n">
        <v>47395914</v>
      </c>
      <c r="E303" s="14" t="n">
        <v>0.7</v>
      </c>
      <c r="F303" s="13" t="n">
        <v>31945165</v>
      </c>
      <c r="G303" s="13" t="n">
        <v>32746051</v>
      </c>
      <c r="H303" s="14" t="n">
        <v>2.51</v>
      </c>
      <c r="I303" s="13" t="n">
        <v>2906</v>
      </c>
      <c r="J303" s="13" t="n">
        <v>2840</v>
      </c>
      <c r="K303" s="14" t="n">
        <v>-2.27</v>
      </c>
    </row>
    <row r="304" customFormat="false" ht="12.75" hidden="false" customHeight="true" outlineLevel="0" collapsed="false">
      <c r="A304" s="11" t="s">
        <v>613</v>
      </c>
      <c r="B304" s="11" t="s">
        <v>614</v>
      </c>
      <c r="C304" s="13" t="n">
        <v>10288607</v>
      </c>
      <c r="D304" s="13" t="n">
        <v>10572512</v>
      </c>
      <c r="E304" s="14" t="n">
        <v>2.76</v>
      </c>
      <c r="F304" s="13" t="n">
        <v>2034415</v>
      </c>
      <c r="G304" s="13" t="n">
        <v>2101430</v>
      </c>
      <c r="H304" s="14" t="n">
        <v>3.29</v>
      </c>
      <c r="I304" s="13" t="n">
        <v>605</v>
      </c>
      <c r="J304" s="13" t="n">
        <v>585</v>
      </c>
      <c r="K304" s="14" t="n">
        <v>-3.31</v>
      </c>
    </row>
    <row r="305" customFormat="false" ht="12.75" hidden="false" customHeight="true" outlineLevel="0" collapsed="false">
      <c r="A305" s="11" t="s">
        <v>615</v>
      </c>
      <c r="B305" s="11" t="s">
        <v>616</v>
      </c>
      <c r="C305" s="13" t="n">
        <v>5306400</v>
      </c>
      <c r="D305" s="13" t="n">
        <v>5766680</v>
      </c>
      <c r="E305" s="14" t="n">
        <v>8.67</v>
      </c>
      <c r="F305" s="13" t="n">
        <v>2262208</v>
      </c>
      <c r="G305" s="13" t="n">
        <v>2352784</v>
      </c>
      <c r="H305" s="14" t="n">
        <v>4</v>
      </c>
      <c r="I305" s="13" t="n">
        <v>289</v>
      </c>
      <c r="J305" s="13" t="n">
        <v>291</v>
      </c>
      <c r="K305" s="14" t="n">
        <v>0.69</v>
      </c>
    </row>
    <row r="306" customFormat="false" ht="12.75" hidden="false" customHeight="true" outlineLevel="0" collapsed="false">
      <c r="A306" s="11" t="s">
        <v>617</v>
      </c>
      <c r="B306" s="11" t="s">
        <v>618</v>
      </c>
      <c r="C306" s="13" t="n">
        <v>105232204</v>
      </c>
      <c r="D306" s="13" t="n">
        <v>108918239</v>
      </c>
      <c r="E306" s="14" t="n">
        <v>3.5</v>
      </c>
      <c r="F306" s="13" t="n">
        <v>94728823</v>
      </c>
      <c r="G306" s="13" t="n">
        <v>98445239</v>
      </c>
      <c r="H306" s="14" t="n">
        <v>3.92</v>
      </c>
      <c r="I306" s="13" t="n">
        <v>3200</v>
      </c>
      <c r="J306" s="13" t="n">
        <v>3114</v>
      </c>
      <c r="K306" s="14" t="n">
        <v>-2.69</v>
      </c>
    </row>
    <row r="307" customFormat="false" ht="12.75" hidden="false" customHeight="true" outlineLevel="0" collapsed="false">
      <c r="A307" s="11" t="s">
        <v>619</v>
      </c>
      <c r="B307" s="11" t="s">
        <v>620</v>
      </c>
      <c r="C307" s="13" t="n">
        <v>9975262</v>
      </c>
      <c r="D307" s="13" t="n">
        <v>10069985</v>
      </c>
      <c r="E307" s="14" t="n">
        <v>0.95</v>
      </c>
      <c r="F307" s="13" t="n">
        <v>5662655</v>
      </c>
      <c r="G307" s="13" t="n">
        <v>5945787</v>
      </c>
      <c r="H307" s="14" t="n">
        <v>5</v>
      </c>
      <c r="I307" s="13" t="n">
        <v>352</v>
      </c>
      <c r="J307" s="13" t="n">
        <v>352</v>
      </c>
      <c r="K307" s="14" t="n">
        <v>0</v>
      </c>
    </row>
    <row r="308" customFormat="false" ht="12.75" hidden="false" customHeight="true" outlineLevel="0" collapsed="false">
      <c r="A308" s="11" t="s">
        <v>621</v>
      </c>
      <c r="B308" s="11" t="s">
        <v>622</v>
      </c>
      <c r="C308" s="13" t="n">
        <v>44347552</v>
      </c>
      <c r="D308" s="13" t="n">
        <v>46030693</v>
      </c>
      <c r="E308" s="14" t="n">
        <v>3.8</v>
      </c>
      <c r="F308" s="13" t="n">
        <v>21142755</v>
      </c>
      <c r="G308" s="13" t="n">
        <v>22344484</v>
      </c>
      <c r="H308" s="14" t="n">
        <v>5.68</v>
      </c>
      <c r="I308" s="13" t="n">
        <v>2601</v>
      </c>
      <c r="J308" s="13" t="n">
        <v>2678</v>
      </c>
      <c r="K308" s="14" t="n">
        <v>2.96</v>
      </c>
    </row>
    <row r="309" customFormat="false" ht="12.75" hidden="false" customHeight="true" outlineLevel="0" collapsed="false">
      <c r="A309" s="11" t="s">
        <v>623</v>
      </c>
      <c r="B309" s="11" t="s">
        <v>624</v>
      </c>
      <c r="C309" s="13" t="n">
        <v>27456100</v>
      </c>
      <c r="D309" s="13" t="n">
        <v>27639167</v>
      </c>
      <c r="E309" s="14" t="n">
        <v>0.67</v>
      </c>
      <c r="F309" s="13" t="n">
        <v>6990887</v>
      </c>
      <c r="G309" s="13" t="n">
        <v>7200614</v>
      </c>
      <c r="H309" s="14" t="n">
        <v>3</v>
      </c>
      <c r="I309" s="13" t="n">
        <v>1910</v>
      </c>
      <c r="J309" s="13" t="n">
        <v>1900</v>
      </c>
      <c r="K309" s="14" t="n">
        <v>-0.52</v>
      </c>
    </row>
    <row r="310" customFormat="false" ht="12.75" hidden="false" customHeight="true" outlineLevel="0" collapsed="false">
      <c r="A310" s="11" t="s">
        <v>625</v>
      </c>
      <c r="B310" s="11" t="s">
        <v>626</v>
      </c>
      <c r="C310" s="13" t="n">
        <v>27237540</v>
      </c>
      <c r="D310" s="13" t="n">
        <v>26357767</v>
      </c>
      <c r="E310" s="14" t="n">
        <v>-3.23</v>
      </c>
      <c r="F310" s="13" t="n">
        <v>10789691</v>
      </c>
      <c r="G310" s="13" t="n">
        <v>11100843</v>
      </c>
      <c r="H310" s="14" t="n">
        <v>2.88</v>
      </c>
      <c r="I310" s="13" t="n">
        <v>1509</v>
      </c>
      <c r="J310" s="13" t="n">
        <v>1470</v>
      </c>
      <c r="K310" s="14" t="n">
        <v>-2.58</v>
      </c>
    </row>
    <row r="311" customFormat="false" ht="12.75" hidden="false" customHeight="true" outlineLevel="0" collapsed="false">
      <c r="A311" s="11" t="s">
        <v>627</v>
      </c>
      <c r="B311" s="11" t="s">
        <v>628</v>
      </c>
      <c r="C311" s="13" t="n">
        <v>107811326</v>
      </c>
      <c r="D311" s="13" t="n">
        <v>111028613</v>
      </c>
      <c r="E311" s="14" t="n">
        <v>2.98</v>
      </c>
      <c r="F311" s="13" t="n">
        <v>95352201</v>
      </c>
      <c r="G311" s="13" t="n">
        <v>98872351</v>
      </c>
      <c r="H311" s="14" t="n">
        <v>3.69</v>
      </c>
      <c r="I311" s="13" t="n">
        <v>3866</v>
      </c>
      <c r="J311" s="13" t="n">
        <v>3829</v>
      </c>
      <c r="K311" s="14" t="n">
        <v>-0.96</v>
      </c>
    </row>
    <row r="312" customFormat="false" ht="12.75" hidden="false" customHeight="true" outlineLevel="0" collapsed="false">
      <c r="A312" s="11" t="s">
        <v>629</v>
      </c>
      <c r="B312" s="11" t="s">
        <v>630</v>
      </c>
      <c r="C312" s="13" t="n">
        <v>5176616</v>
      </c>
      <c r="D312" s="13" t="n">
        <v>5239914</v>
      </c>
      <c r="E312" s="14" t="n">
        <v>1.22</v>
      </c>
      <c r="F312" s="13" t="n">
        <v>4234774</v>
      </c>
      <c r="G312" s="13" t="n">
        <v>4318455</v>
      </c>
      <c r="H312" s="14" t="n">
        <v>1.98</v>
      </c>
      <c r="I312" s="13" t="n">
        <v>172</v>
      </c>
      <c r="J312" s="13" t="n">
        <v>175</v>
      </c>
      <c r="K312" s="14" t="n">
        <v>1.74</v>
      </c>
    </row>
    <row r="313" customFormat="false" ht="12.75" hidden="false" customHeight="true" outlineLevel="0" collapsed="false">
      <c r="A313" s="11" t="s">
        <v>631</v>
      </c>
      <c r="B313" s="11" t="s">
        <v>632</v>
      </c>
      <c r="C313" s="13" t="n">
        <v>16694146</v>
      </c>
      <c r="D313" s="13" t="n">
        <v>16834887</v>
      </c>
      <c r="E313" s="14" t="n">
        <v>0.84</v>
      </c>
      <c r="F313" s="13" t="n">
        <v>5556412</v>
      </c>
      <c r="G313" s="13" t="n">
        <v>5633739</v>
      </c>
      <c r="H313" s="14" t="n">
        <v>1.39</v>
      </c>
      <c r="I313" s="13" t="n">
        <v>838</v>
      </c>
      <c r="J313" s="13" t="n">
        <v>835</v>
      </c>
      <c r="K313" s="14" t="n">
        <v>-0.36</v>
      </c>
    </row>
    <row r="314" customFormat="false" ht="12.75" hidden="false" customHeight="true" outlineLevel="0" collapsed="false">
      <c r="A314" s="11" t="s">
        <v>633</v>
      </c>
      <c r="B314" s="11" t="s">
        <v>634</v>
      </c>
      <c r="C314" s="13" t="n">
        <v>146776022</v>
      </c>
      <c r="D314" s="13" t="n">
        <v>147269683</v>
      </c>
      <c r="E314" s="14" t="n">
        <v>0.34</v>
      </c>
      <c r="F314" s="13" t="n">
        <v>71928791</v>
      </c>
      <c r="G314" s="13" t="n">
        <v>72620093</v>
      </c>
      <c r="H314" s="14" t="n">
        <v>0.96</v>
      </c>
      <c r="I314" s="13" t="n">
        <v>8475</v>
      </c>
      <c r="J314" s="13" t="n">
        <v>8144</v>
      </c>
      <c r="K314" s="14" t="n">
        <v>-3.91</v>
      </c>
    </row>
    <row r="315" customFormat="false" ht="12.75" hidden="false" customHeight="true" outlineLevel="0" collapsed="false">
      <c r="A315" s="11" t="s">
        <v>635</v>
      </c>
      <c r="B315" s="11" t="s">
        <v>636</v>
      </c>
      <c r="C315" s="13" t="n">
        <v>38447102</v>
      </c>
      <c r="D315" s="13" t="n">
        <v>37693192</v>
      </c>
      <c r="E315" s="14" t="n">
        <v>-1.96</v>
      </c>
      <c r="F315" s="13" t="n">
        <v>18904110</v>
      </c>
      <c r="G315" s="13" t="n">
        <v>19422103</v>
      </c>
      <c r="H315" s="14" t="n">
        <v>2.74</v>
      </c>
      <c r="I315" s="13" t="n">
        <v>2121</v>
      </c>
      <c r="J315" s="13" t="n">
        <v>2056</v>
      </c>
      <c r="K315" s="14" t="n">
        <v>-3.06</v>
      </c>
    </row>
    <row r="316" customFormat="false" ht="12.75" hidden="false" customHeight="true" outlineLevel="0" collapsed="false">
      <c r="A316" s="11" t="s">
        <v>637</v>
      </c>
      <c r="B316" s="11" t="s">
        <v>638</v>
      </c>
      <c r="C316" s="13" t="n">
        <v>76152459</v>
      </c>
      <c r="D316" s="13" t="n">
        <v>77759349</v>
      </c>
      <c r="E316" s="14" t="n">
        <v>2.11</v>
      </c>
      <c r="F316" s="13" t="n">
        <v>56876147</v>
      </c>
      <c r="G316" s="13" t="n">
        <v>57938037</v>
      </c>
      <c r="H316" s="14" t="n">
        <v>1.87</v>
      </c>
      <c r="I316" s="13" t="n">
        <v>3955</v>
      </c>
      <c r="J316" s="13" t="n">
        <v>3925</v>
      </c>
      <c r="K316" s="14" t="n">
        <v>-0.76</v>
      </c>
    </row>
    <row r="317" customFormat="false" ht="12.75" hidden="false" customHeight="true" outlineLevel="0" collapsed="false">
      <c r="A317" s="11" t="s">
        <v>639</v>
      </c>
      <c r="B317" s="11" t="s">
        <v>640</v>
      </c>
      <c r="C317" s="13" t="n">
        <v>140489253</v>
      </c>
      <c r="D317" s="13" t="n">
        <v>140489253</v>
      </c>
      <c r="E317" s="14" t="n">
        <v>0</v>
      </c>
      <c r="F317" s="13" t="n">
        <v>83408704</v>
      </c>
      <c r="G317" s="13" t="n">
        <v>87348957</v>
      </c>
      <c r="H317" s="14" t="n">
        <v>4.72</v>
      </c>
      <c r="I317" s="13" t="n">
        <v>7149</v>
      </c>
      <c r="J317" s="13" t="n">
        <v>7020</v>
      </c>
      <c r="K317" s="14" t="n">
        <v>-1.8</v>
      </c>
    </row>
    <row r="318" customFormat="false" ht="12.75" hidden="false" customHeight="true" outlineLevel="0" collapsed="false">
      <c r="A318" s="11" t="s">
        <v>641</v>
      </c>
      <c r="B318" s="11" t="s">
        <v>642</v>
      </c>
      <c r="C318" s="13" t="n">
        <v>16252107</v>
      </c>
      <c r="D318" s="13" t="n">
        <v>15908172</v>
      </c>
      <c r="E318" s="14" t="n">
        <v>-2.12</v>
      </c>
      <c r="F318" s="13" t="n">
        <v>5775742</v>
      </c>
      <c r="G318" s="13" t="n">
        <v>6050231</v>
      </c>
      <c r="H318" s="14" t="n">
        <v>4.75</v>
      </c>
      <c r="I318" s="13" t="n">
        <v>116</v>
      </c>
      <c r="J318" s="13" t="n">
        <v>118</v>
      </c>
      <c r="K318" s="14" t="n">
        <v>1.72</v>
      </c>
    </row>
    <row r="319" customFormat="false" ht="12.75" hidden="false" customHeight="true" outlineLevel="0" collapsed="false">
      <c r="A319" s="11" t="s">
        <v>643</v>
      </c>
      <c r="B319" s="11" t="s">
        <v>644</v>
      </c>
      <c r="C319" s="13" t="n">
        <v>9225689</v>
      </c>
      <c r="D319" s="13" t="n">
        <v>9650226</v>
      </c>
      <c r="E319" s="14" t="n">
        <v>4.6</v>
      </c>
      <c r="F319" s="13" t="n">
        <v>3077486</v>
      </c>
      <c r="G319" s="13" t="n">
        <v>3182190</v>
      </c>
      <c r="H319" s="14" t="n">
        <v>3.4</v>
      </c>
      <c r="I319" s="13" t="n">
        <v>625</v>
      </c>
      <c r="J319" s="13" t="n">
        <v>625</v>
      </c>
      <c r="K319" s="14" t="n">
        <v>0</v>
      </c>
    </row>
    <row r="320" customFormat="false" ht="12.75" hidden="false" customHeight="true" outlineLevel="0" collapsed="false">
      <c r="A320" s="11" t="s">
        <v>645</v>
      </c>
      <c r="B320" s="11" t="s">
        <v>646</v>
      </c>
      <c r="C320" s="13" t="n">
        <v>42220000</v>
      </c>
      <c r="D320" s="13" t="n">
        <v>44000000</v>
      </c>
      <c r="E320" s="14" t="n">
        <v>4.22</v>
      </c>
      <c r="F320" s="13" t="n">
        <v>7800000</v>
      </c>
      <c r="G320" s="13" t="n">
        <v>8190000</v>
      </c>
      <c r="H320" s="14" t="n">
        <v>5</v>
      </c>
      <c r="I320" s="13" t="n">
        <v>2259</v>
      </c>
      <c r="J320" s="13" t="n">
        <v>2251</v>
      </c>
      <c r="K320" s="14" t="n">
        <v>-0.35</v>
      </c>
    </row>
    <row r="321" customFormat="false" ht="12.75" hidden="false" customHeight="true" outlineLevel="0" collapsed="false">
      <c r="A321" s="11" t="s">
        <v>647</v>
      </c>
      <c r="B321" s="11" t="s">
        <v>648</v>
      </c>
      <c r="C321" s="13" t="n">
        <v>16479788</v>
      </c>
      <c r="D321" s="13" t="n">
        <v>16148598</v>
      </c>
      <c r="E321" s="14" t="n">
        <v>-2.01</v>
      </c>
      <c r="F321" s="13" t="n">
        <v>5142402</v>
      </c>
      <c r="G321" s="13" t="n">
        <v>5242688</v>
      </c>
      <c r="H321" s="14" t="n">
        <v>1.95</v>
      </c>
      <c r="I321" s="13" t="n">
        <v>892</v>
      </c>
      <c r="J321" s="13" t="n">
        <v>892</v>
      </c>
      <c r="K321" s="14" t="n">
        <v>0</v>
      </c>
    </row>
    <row r="322" customFormat="false" ht="12.75" hidden="false" customHeight="true" outlineLevel="0" collapsed="false">
      <c r="A322" s="11" t="s">
        <v>649</v>
      </c>
      <c r="B322" s="11" t="s">
        <v>650</v>
      </c>
      <c r="C322" s="13" t="n">
        <v>19775276</v>
      </c>
      <c r="D322" s="13" t="n">
        <v>20010222</v>
      </c>
      <c r="E322" s="14" t="n">
        <v>1.19</v>
      </c>
      <c r="F322" s="13" t="n">
        <v>16683076</v>
      </c>
      <c r="G322" s="13" t="n">
        <v>16989140</v>
      </c>
      <c r="H322" s="14" t="n">
        <v>1.83</v>
      </c>
      <c r="I322" s="13" t="n">
        <v>1053</v>
      </c>
      <c r="J322" s="13" t="n">
        <v>1027</v>
      </c>
      <c r="K322" s="14" t="n">
        <v>-2.47</v>
      </c>
    </row>
    <row r="323" customFormat="false" ht="12.75" hidden="false" customHeight="true" outlineLevel="0" collapsed="false">
      <c r="A323" s="11" t="s">
        <v>651</v>
      </c>
      <c r="B323" s="11" t="s">
        <v>652</v>
      </c>
      <c r="C323" s="13" t="n">
        <v>15757499</v>
      </c>
      <c r="D323" s="13" t="n">
        <v>16000779</v>
      </c>
      <c r="E323" s="14" t="n">
        <v>1.54</v>
      </c>
      <c r="F323" s="13" t="n">
        <v>12859608</v>
      </c>
      <c r="G323" s="13" t="n">
        <v>13302888</v>
      </c>
      <c r="H323" s="14" t="n">
        <v>3.45</v>
      </c>
      <c r="I323" s="13" t="n">
        <v>720</v>
      </c>
      <c r="J323" s="13" t="n">
        <v>717</v>
      </c>
      <c r="K323" s="14" t="n">
        <v>-0.42</v>
      </c>
    </row>
    <row r="324" customFormat="false" ht="12.75" hidden="false" customHeight="true" outlineLevel="0" collapsed="false">
      <c r="A324" s="11" t="s">
        <v>653</v>
      </c>
      <c r="B324" s="11" t="s">
        <v>654</v>
      </c>
      <c r="C324" s="13" t="n">
        <v>4397526</v>
      </c>
      <c r="D324" s="13" t="n">
        <v>4519235</v>
      </c>
      <c r="E324" s="14" t="n">
        <v>2.77</v>
      </c>
      <c r="F324" s="13" t="n">
        <v>3150033</v>
      </c>
      <c r="G324" s="13" t="n">
        <v>3195742</v>
      </c>
      <c r="H324" s="14" t="n">
        <v>1.45</v>
      </c>
      <c r="I324" s="13" t="n">
        <v>129</v>
      </c>
      <c r="J324" s="13" t="n">
        <v>131</v>
      </c>
      <c r="K324" s="14" t="n">
        <v>1.55</v>
      </c>
    </row>
    <row r="325" customFormat="false" ht="12.75" hidden="false" customHeight="true" outlineLevel="0" collapsed="false">
      <c r="A325" s="11" t="s">
        <v>655</v>
      </c>
      <c r="B325" s="11" t="s">
        <v>656</v>
      </c>
      <c r="C325" s="13" t="n">
        <v>146525390</v>
      </c>
      <c r="D325" s="13" t="n">
        <v>151501606</v>
      </c>
      <c r="E325" s="14" t="n">
        <v>3.4</v>
      </c>
      <c r="F325" s="13" t="n">
        <v>101119756</v>
      </c>
      <c r="G325" s="13" t="n">
        <v>103445510</v>
      </c>
      <c r="H325" s="14" t="n">
        <v>2.3</v>
      </c>
      <c r="I325" s="13" t="n">
        <v>6440</v>
      </c>
      <c r="J325" s="13" t="n">
        <v>6420</v>
      </c>
      <c r="K325" s="14" t="n">
        <v>-0.31</v>
      </c>
    </row>
    <row r="326" customFormat="false" ht="12.75" hidden="false" customHeight="true" outlineLevel="0" collapsed="false">
      <c r="A326" s="11" t="s">
        <v>657</v>
      </c>
      <c r="B326" s="11" t="s">
        <v>658</v>
      </c>
      <c r="C326" s="13" t="n">
        <v>84706710</v>
      </c>
      <c r="D326" s="13" t="n">
        <v>85843205</v>
      </c>
      <c r="E326" s="14" t="n">
        <v>1.34</v>
      </c>
      <c r="F326" s="13" t="n">
        <v>38307336</v>
      </c>
      <c r="G326" s="13" t="n">
        <v>40523299</v>
      </c>
      <c r="H326" s="14" t="n">
        <v>5.78</v>
      </c>
      <c r="I326" s="13" t="n">
        <v>6156</v>
      </c>
      <c r="J326" s="13" t="n">
        <v>6063</v>
      </c>
      <c r="K326" s="14" t="n">
        <v>-1.51</v>
      </c>
    </row>
    <row r="327" customFormat="false" ht="12.75" hidden="false" customHeight="true" outlineLevel="0" collapsed="false">
      <c r="A327" s="11" t="s">
        <v>659</v>
      </c>
      <c r="B327" s="11" t="s">
        <v>660</v>
      </c>
      <c r="C327" s="13" t="n">
        <v>23944315</v>
      </c>
      <c r="D327" s="13" t="n">
        <v>24377906</v>
      </c>
      <c r="E327" s="14" t="n">
        <v>1.81</v>
      </c>
      <c r="F327" s="13" t="n">
        <v>12484049</v>
      </c>
      <c r="G327" s="13" t="n">
        <v>13364831</v>
      </c>
      <c r="H327" s="14" t="n">
        <v>7.06</v>
      </c>
      <c r="I327" s="13" t="n">
        <v>1222</v>
      </c>
      <c r="J327" s="13" t="n">
        <v>1257</v>
      </c>
      <c r="K327" s="14" t="n">
        <v>2.86</v>
      </c>
    </row>
    <row r="328" customFormat="false" ht="12.75" hidden="false" customHeight="true" outlineLevel="0" collapsed="false">
      <c r="A328" s="11" t="s">
        <v>661</v>
      </c>
      <c r="B328" s="11" t="s">
        <v>662</v>
      </c>
      <c r="C328" s="13" t="n">
        <v>38160241</v>
      </c>
      <c r="D328" s="13" t="n">
        <v>38784854</v>
      </c>
      <c r="E328" s="14" t="n">
        <v>1.64</v>
      </c>
      <c r="F328" s="13" t="n">
        <v>12959885</v>
      </c>
      <c r="G328" s="13" t="n">
        <v>13335930</v>
      </c>
      <c r="H328" s="14" t="n">
        <v>2.9</v>
      </c>
      <c r="I328" s="13" t="n">
        <v>2675</v>
      </c>
      <c r="J328" s="13" t="n">
        <v>2682</v>
      </c>
      <c r="K328" s="14" t="n">
        <v>0.26</v>
      </c>
    </row>
    <row r="329" customFormat="false" ht="12.75" hidden="false" customHeight="true" outlineLevel="0" collapsed="false">
      <c r="A329" s="11" t="s">
        <v>663</v>
      </c>
      <c r="B329" s="11" t="s">
        <v>664</v>
      </c>
      <c r="C329" s="13" t="n">
        <v>8716751</v>
      </c>
      <c r="D329" s="13" t="n">
        <v>8463409</v>
      </c>
      <c r="E329" s="14" t="n">
        <v>-2.91</v>
      </c>
      <c r="F329" s="13" t="n">
        <v>2272472</v>
      </c>
      <c r="G329" s="13" t="n">
        <v>2317921</v>
      </c>
      <c r="H329" s="14" t="n">
        <v>2</v>
      </c>
      <c r="I329" s="13" t="n">
        <v>400</v>
      </c>
      <c r="J329" s="13" t="n">
        <v>400</v>
      </c>
      <c r="K329" s="14" t="n">
        <v>0</v>
      </c>
    </row>
    <row r="330" customFormat="false" ht="12.75" hidden="false" customHeight="true" outlineLevel="0" collapsed="false">
      <c r="A330" s="11" t="s">
        <v>665</v>
      </c>
      <c r="B330" s="11" t="s">
        <v>666</v>
      </c>
      <c r="C330" s="13" t="n">
        <v>91680810</v>
      </c>
      <c r="D330" s="13" t="n">
        <v>94073064</v>
      </c>
      <c r="E330" s="14" t="n">
        <v>2.61</v>
      </c>
      <c r="F330" s="13" t="n">
        <v>75250000</v>
      </c>
      <c r="G330" s="13" t="n">
        <v>78937250</v>
      </c>
      <c r="H330" s="14" t="n">
        <v>4.9</v>
      </c>
      <c r="I330" s="13" t="n">
        <v>3191</v>
      </c>
      <c r="J330" s="13" t="n">
        <v>3131</v>
      </c>
      <c r="K330" s="14" t="n">
        <v>-1.88</v>
      </c>
    </row>
    <row r="331" customFormat="false" ht="12.75" hidden="false" customHeight="true" outlineLevel="0" collapsed="false">
      <c r="A331" s="11" t="s">
        <v>667</v>
      </c>
      <c r="B331" s="11" t="s">
        <v>668</v>
      </c>
      <c r="C331" s="13" t="n">
        <v>21076567</v>
      </c>
      <c r="D331" s="13" t="n">
        <v>21233827</v>
      </c>
      <c r="E331" s="14" t="n">
        <v>0.75</v>
      </c>
      <c r="F331" s="13" t="n">
        <v>8596047</v>
      </c>
      <c r="G331" s="13" t="n">
        <v>8692131</v>
      </c>
      <c r="H331" s="14" t="n">
        <v>1.12</v>
      </c>
      <c r="I331" s="13" t="n">
        <v>1321</v>
      </c>
      <c r="J331" s="13" t="n">
        <v>1321</v>
      </c>
      <c r="K331" s="14" t="n">
        <v>0</v>
      </c>
    </row>
    <row r="332" customFormat="false" ht="12.75" hidden="false" customHeight="true" outlineLevel="0" collapsed="false">
      <c r="A332" s="11" t="s">
        <v>669</v>
      </c>
      <c r="B332" s="11" t="s">
        <v>670</v>
      </c>
      <c r="C332" s="13" t="n">
        <v>17580835</v>
      </c>
      <c r="D332" s="13" t="n">
        <v>16841692</v>
      </c>
      <c r="E332" s="14" t="n">
        <v>-4.2</v>
      </c>
      <c r="F332" s="13" t="n">
        <v>3861942</v>
      </c>
      <c r="G332" s="13" t="n">
        <v>3919871</v>
      </c>
      <c r="H332" s="14" t="n">
        <v>1.5</v>
      </c>
      <c r="I332" s="13" t="n">
        <v>1078</v>
      </c>
      <c r="J332" s="13" t="n">
        <v>1048</v>
      </c>
      <c r="K332" s="14" t="n">
        <v>-2.78</v>
      </c>
    </row>
    <row r="333" customFormat="false" ht="12.75" hidden="false" customHeight="true" outlineLevel="0" collapsed="false">
      <c r="A333" s="11" t="s">
        <v>671</v>
      </c>
      <c r="B333" s="11" t="s">
        <v>672</v>
      </c>
      <c r="C333" s="13" t="n">
        <v>182382412</v>
      </c>
      <c r="D333" s="13" t="n">
        <v>193543816</v>
      </c>
      <c r="E333" s="14" t="n">
        <v>6.12</v>
      </c>
      <c r="F333" s="13" t="n">
        <v>117811521</v>
      </c>
      <c r="G333" s="13" t="n">
        <v>122305806</v>
      </c>
      <c r="H333" s="14" t="n">
        <v>3.81</v>
      </c>
      <c r="I333" s="13" t="n">
        <v>7765</v>
      </c>
      <c r="J333" s="13" t="n">
        <v>7614</v>
      </c>
      <c r="K333" s="14" t="n">
        <v>-1.94</v>
      </c>
    </row>
    <row r="334" customFormat="false" ht="12.75" hidden="false" customHeight="true" outlineLevel="0" collapsed="false">
      <c r="A334" s="11" t="s">
        <v>673</v>
      </c>
      <c r="B334" s="11" t="s">
        <v>674</v>
      </c>
      <c r="C334" s="13" t="n">
        <v>41080493</v>
      </c>
      <c r="D334" s="13" t="n">
        <v>40094658</v>
      </c>
      <c r="E334" s="14" t="n">
        <v>-2.4</v>
      </c>
      <c r="F334" s="13" t="n">
        <v>21509391</v>
      </c>
      <c r="G334" s="13" t="n">
        <v>21400704</v>
      </c>
      <c r="H334" s="14" t="n">
        <v>-0.51</v>
      </c>
      <c r="I334" s="13" t="n">
        <v>2353</v>
      </c>
      <c r="J334" s="13" t="n">
        <v>2350</v>
      </c>
      <c r="K334" s="14" t="n">
        <v>-0.13</v>
      </c>
    </row>
    <row r="335" customFormat="false" ht="12.75" hidden="false" customHeight="true" outlineLevel="0" collapsed="false">
      <c r="A335" s="11" t="s">
        <v>675</v>
      </c>
      <c r="B335" s="11" t="s">
        <v>676</v>
      </c>
      <c r="C335" s="13" t="n">
        <v>38118270</v>
      </c>
      <c r="D335" s="13" t="n">
        <v>39053693</v>
      </c>
      <c r="E335" s="14" t="n">
        <v>2.45</v>
      </c>
      <c r="F335" s="13" t="n">
        <v>17616552</v>
      </c>
      <c r="G335" s="13" t="n">
        <v>17915977</v>
      </c>
      <c r="H335" s="14" t="n">
        <v>1.7</v>
      </c>
      <c r="I335" s="13" t="n">
        <v>1670</v>
      </c>
      <c r="J335" s="13" t="n">
        <v>1665</v>
      </c>
      <c r="K335" s="14" t="n">
        <v>-0.3</v>
      </c>
    </row>
    <row r="336" customFormat="false" ht="12.75" hidden="false" customHeight="true" outlineLevel="0" collapsed="false">
      <c r="A336" s="11" t="s">
        <v>677</v>
      </c>
      <c r="B336" s="11" t="s">
        <v>678</v>
      </c>
      <c r="C336" s="13" t="n">
        <v>136423092</v>
      </c>
      <c r="D336" s="13" t="n">
        <v>137091637</v>
      </c>
      <c r="E336" s="14" t="n">
        <v>0.49</v>
      </c>
      <c r="F336" s="13" t="n">
        <v>78184968</v>
      </c>
      <c r="G336" s="13" t="n">
        <v>81214390</v>
      </c>
      <c r="H336" s="14" t="n">
        <v>3.87</v>
      </c>
      <c r="I336" s="13" t="n">
        <v>6802</v>
      </c>
      <c r="J336" s="13" t="n">
        <v>6699</v>
      </c>
      <c r="K336" s="14" t="n">
        <v>-1.51</v>
      </c>
    </row>
    <row r="337" customFormat="false" ht="12.75" hidden="false" customHeight="true" outlineLevel="0" collapsed="false">
      <c r="A337" s="11" t="s">
        <v>679</v>
      </c>
      <c r="B337" s="11" t="s">
        <v>680</v>
      </c>
      <c r="C337" s="13" t="n">
        <v>10728506</v>
      </c>
      <c r="D337" s="13" t="n">
        <v>10654162</v>
      </c>
      <c r="E337" s="14" t="n">
        <v>-0.69</v>
      </c>
      <c r="F337" s="13" t="n">
        <v>2715576</v>
      </c>
      <c r="G337" s="13" t="n">
        <v>2817032</v>
      </c>
      <c r="H337" s="14" t="n">
        <v>3.74</v>
      </c>
      <c r="I337" s="13" t="n">
        <v>583</v>
      </c>
      <c r="J337" s="13" t="n">
        <v>616</v>
      </c>
      <c r="K337" s="14" t="n">
        <v>5.66</v>
      </c>
    </row>
    <row r="338" customFormat="false" ht="12.75" hidden="false" customHeight="true" outlineLevel="0" collapsed="false">
      <c r="A338" s="11" t="s">
        <v>681</v>
      </c>
      <c r="B338" s="11" t="s">
        <v>682</v>
      </c>
      <c r="C338" s="13" t="n">
        <v>20138088</v>
      </c>
      <c r="D338" s="13" t="n">
        <v>20334596</v>
      </c>
      <c r="E338" s="14" t="n">
        <v>0.98</v>
      </c>
      <c r="F338" s="13" t="n">
        <v>7251778</v>
      </c>
      <c r="G338" s="13" t="n">
        <v>7251778</v>
      </c>
      <c r="H338" s="14" t="n">
        <v>0</v>
      </c>
      <c r="I338" s="13" t="n">
        <v>1179</v>
      </c>
      <c r="J338" s="13" t="n">
        <v>1175</v>
      </c>
      <c r="K338" s="14" t="n">
        <v>-0.34</v>
      </c>
    </row>
    <row r="339" customFormat="false" ht="12.75" hidden="false" customHeight="true" outlineLevel="0" collapsed="false">
      <c r="A339" s="11" t="s">
        <v>683</v>
      </c>
      <c r="B339" s="11" t="s">
        <v>684</v>
      </c>
      <c r="C339" s="13" t="n">
        <v>132936007</v>
      </c>
      <c r="D339" s="13" t="n">
        <v>131277809</v>
      </c>
      <c r="E339" s="14" t="n">
        <v>-1.25</v>
      </c>
      <c r="F339" s="13" t="n">
        <v>67477019</v>
      </c>
      <c r="G339" s="13" t="n">
        <v>68947137</v>
      </c>
      <c r="H339" s="14" t="n">
        <v>2.18</v>
      </c>
      <c r="I339" s="13" t="n">
        <v>7835</v>
      </c>
      <c r="J339" s="13" t="n">
        <v>7689</v>
      </c>
      <c r="K339" s="14" t="n">
        <v>-1.86</v>
      </c>
    </row>
    <row r="340" customFormat="false" ht="12.75" hidden="false" customHeight="true" outlineLevel="0" collapsed="false">
      <c r="A340" s="11" t="s">
        <v>685</v>
      </c>
      <c r="B340" s="11" t="s">
        <v>686</v>
      </c>
      <c r="C340" s="13" t="n">
        <v>14670635</v>
      </c>
      <c r="D340" s="13" t="n">
        <v>14670635</v>
      </c>
      <c r="E340" s="14" t="n">
        <v>0</v>
      </c>
      <c r="F340" s="13" t="n">
        <v>6983086</v>
      </c>
      <c r="G340" s="13" t="n">
        <v>7243593</v>
      </c>
      <c r="H340" s="14" t="n">
        <v>3.73</v>
      </c>
      <c r="I340" s="13" t="n">
        <v>576</v>
      </c>
      <c r="J340" s="13" t="n">
        <v>565</v>
      </c>
      <c r="K340" s="14" t="n">
        <v>-1.91</v>
      </c>
    </row>
    <row r="341" customFormat="false" ht="12.75" hidden="false" customHeight="true" outlineLevel="0" collapsed="false">
      <c r="A341" s="11" t="s">
        <v>687</v>
      </c>
      <c r="B341" s="11" t="s">
        <v>688</v>
      </c>
      <c r="C341" s="13" t="n">
        <v>31363730</v>
      </c>
      <c r="D341" s="13" t="n">
        <v>30593025</v>
      </c>
      <c r="E341" s="14" t="n">
        <v>-2.46</v>
      </c>
      <c r="F341" s="13" t="n">
        <v>14382444</v>
      </c>
      <c r="G341" s="13" t="n">
        <v>14786692</v>
      </c>
      <c r="H341" s="14" t="n">
        <v>2.81</v>
      </c>
      <c r="I341" s="13" t="n">
        <v>1898</v>
      </c>
      <c r="J341" s="13" t="n">
        <v>1852</v>
      </c>
      <c r="K341" s="14" t="n">
        <v>-2.42</v>
      </c>
    </row>
    <row r="342" customFormat="false" ht="12.75" hidden="false" customHeight="true" outlineLevel="0" collapsed="false">
      <c r="A342" s="11" t="s">
        <v>689</v>
      </c>
      <c r="B342" s="11" t="s">
        <v>690</v>
      </c>
      <c r="C342" s="13" t="n">
        <v>77000426</v>
      </c>
      <c r="D342" s="13" t="n">
        <v>77000426</v>
      </c>
      <c r="E342" s="14" t="n">
        <v>0</v>
      </c>
      <c r="F342" s="13" t="n">
        <v>30333257</v>
      </c>
      <c r="G342" s="13" t="n">
        <v>32454779</v>
      </c>
      <c r="H342" s="14" t="n">
        <v>6.99</v>
      </c>
      <c r="I342" s="13" t="n">
        <v>5155</v>
      </c>
      <c r="J342" s="13" t="n">
        <v>5121</v>
      </c>
      <c r="K342" s="14" t="n">
        <v>-0.66</v>
      </c>
    </row>
    <row r="343" customFormat="false" ht="12.75" hidden="false" customHeight="true" outlineLevel="0" collapsed="false">
      <c r="A343" s="11" t="s">
        <v>691</v>
      </c>
      <c r="B343" s="11" t="s">
        <v>692</v>
      </c>
      <c r="C343" s="13" t="n">
        <v>69768376</v>
      </c>
      <c r="D343" s="13" t="n">
        <v>71752390</v>
      </c>
      <c r="E343" s="14" t="n">
        <v>2.84</v>
      </c>
      <c r="F343" s="13" t="n">
        <v>64385176</v>
      </c>
      <c r="G343" s="13" t="n">
        <v>66674890</v>
      </c>
      <c r="H343" s="14" t="n">
        <v>3.56</v>
      </c>
      <c r="I343" s="13" t="n">
        <v>2232</v>
      </c>
      <c r="J343" s="13" t="n">
        <v>2165</v>
      </c>
      <c r="K343" s="14" t="n">
        <v>-3</v>
      </c>
    </row>
    <row r="344" customFormat="false" ht="12.75" hidden="false" customHeight="true" outlineLevel="0" collapsed="false">
      <c r="A344" s="11" t="s">
        <v>693</v>
      </c>
      <c r="B344" s="11" t="s">
        <v>694</v>
      </c>
      <c r="C344" s="13" t="n">
        <v>114644697</v>
      </c>
      <c r="D344" s="13" t="n">
        <v>116471564</v>
      </c>
      <c r="E344" s="14" t="n">
        <v>1.59</v>
      </c>
      <c r="F344" s="13" t="n">
        <v>87282964</v>
      </c>
      <c r="G344" s="13" t="n">
        <v>88965564</v>
      </c>
      <c r="H344" s="14" t="n">
        <v>1.93</v>
      </c>
      <c r="I344" s="13" t="n">
        <v>3832</v>
      </c>
      <c r="J344" s="13" t="n">
        <v>3565</v>
      </c>
      <c r="K344" s="14" t="n">
        <v>-6.97</v>
      </c>
    </row>
    <row r="345" customFormat="false" ht="12.75" hidden="false" customHeight="true" outlineLevel="0" collapsed="false">
      <c r="A345" s="11" t="s">
        <v>695</v>
      </c>
      <c r="B345" s="11" t="s">
        <v>696</v>
      </c>
      <c r="C345" s="13" t="n">
        <v>3795355</v>
      </c>
      <c r="D345" s="13" t="n">
        <v>3630301</v>
      </c>
      <c r="E345" s="14" t="n">
        <v>-4.35</v>
      </c>
      <c r="F345" s="13" t="n">
        <v>2701318</v>
      </c>
      <c r="G345" s="13" t="n">
        <v>2409078</v>
      </c>
      <c r="H345" s="14" t="n">
        <v>-10.82</v>
      </c>
      <c r="I345" s="13" t="n">
        <v>62</v>
      </c>
      <c r="J345" s="13" t="n">
        <v>59</v>
      </c>
      <c r="K345" s="14" t="n">
        <v>-4.84</v>
      </c>
    </row>
    <row r="346" customFormat="false" ht="12.75" hidden="false" customHeight="true" outlineLevel="0" collapsed="false">
      <c r="A346" s="11" t="s">
        <v>697</v>
      </c>
      <c r="B346" s="11" t="s">
        <v>698</v>
      </c>
      <c r="C346" s="13" t="n">
        <v>203600000</v>
      </c>
      <c r="D346" s="13" t="n">
        <v>208200000</v>
      </c>
      <c r="E346" s="14" t="n">
        <v>2.26</v>
      </c>
      <c r="F346" s="13" t="n">
        <v>109101061</v>
      </c>
      <c r="G346" s="13" t="n">
        <v>111846567</v>
      </c>
      <c r="H346" s="14" t="n">
        <v>2.52</v>
      </c>
      <c r="I346" s="13" t="n">
        <v>9117</v>
      </c>
      <c r="J346" s="13" t="n">
        <v>9158</v>
      </c>
      <c r="K346" s="14" t="n">
        <v>0.45</v>
      </c>
    </row>
    <row r="347" customFormat="false" ht="12.75" hidden="false" customHeight="true" outlineLevel="0" collapsed="false">
      <c r="A347" s="11" t="s">
        <v>699</v>
      </c>
      <c r="B347" s="11" t="s">
        <v>700</v>
      </c>
      <c r="C347" s="13" t="n">
        <v>21114440</v>
      </c>
      <c r="D347" s="13" t="n">
        <v>25161410</v>
      </c>
      <c r="E347" s="14" t="n">
        <v>19.17</v>
      </c>
      <c r="F347" s="13" t="n">
        <v>3851071</v>
      </c>
      <c r="G347" s="13" t="n">
        <v>3851071</v>
      </c>
      <c r="H347" s="14" t="n">
        <v>0</v>
      </c>
      <c r="I347" s="13" t="n">
        <v>1489</v>
      </c>
      <c r="J347" s="13" t="n">
        <v>1489</v>
      </c>
      <c r="K347" s="14" t="n">
        <v>0</v>
      </c>
    </row>
    <row r="348" customFormat="false" ht="12.75" hidden="false" customHeight="true" outlineLevel="0" collapsed="false">
      <c r="A348" s="11" t="s">
        <v>701</v>
      </c>
      <c r="B348" s="11" t="s">
        <v>702</v>
      </c>
      <c r="C348" s="13" t="n">
        <v>6779310</v>
      </c>
      <c r="D348" s="13" t="n">
        <v>6780054</v>
      </c>
      <c r="E348" s="14" t="n">
        <v>0.01</v>
      </c>
      <c r="F348" s="13" t="n">
        <v>3164010</v>
      </c>
      <c r="G348" s="13" t="n">
        <v>3320628</v>
      </c>
      <c r="H348" s="14" t="n">
        <v>4.95</v>
      </c>
      <c r="I348" s="13" t="n">
        <v>344</v>
      </c>
      <c r="J348" s="13" t="n">
        <v>349</v>
      </c>
      <c r="K348" s="14" t="n">
        <v>1.45</v>
      </c>
    </row>
    <row r="349" customFormat="false" ht="12.75" hidden="false" customHeight="true" outlineLevel="0" collapsed="false">
      <c r="A349" s="11" t="s">
        <v>703</v>
      </c>
      <c r="B349" s="11" t="s">
        <v>704</v>
      </c>
      <c r="C349" s="13" t="n">
        <v>68564261</v>
      </c>
      <c r="D349" s="13" t="n">
        <v>70907568</v>
      </c>
      <c r="E349" s="14" t="n">
        <v>3.42</v>
      </c>
      <c r="F349" s="13" t="n">
        <v>57612480</v>
      </c>
      <c r="G349" s="13" t="n">
        <v>60735040</v>
      </c>
      <c r="H349" s="14" t="n">
        <v>5.42</v>
      </c>
      <c r="I349" s="13" t="n">
        <v>2949</v>
      </c>
      <c r="J349" s="13" t="n">
        <v>2925</v>
      </c>
      <c r="K349" s="14" t="n">
        <v>-0.81</v>
      </c>
    </row>
    <row r="350" customFormat="false" ht="12.75" hidden="false" customHeight="true" outlineLevel="0" collapsed="false">
      <c r="A350" s="11" t="s">
        <v>705</v>
      </c>
      <c r="B350" s="11" t="s">
        <v>706</v>
      </c>
      <c r="C350" s="13" t="n">
        <v>8117990</v>
      </c>
      <c r="D350" s="13" t="n">
        <v>8126385</v>
      </c>
      <c r="E350" s="14" t="n">
        <v>0.1</v>
      </c>
      <c r="F350" s="13" t="n">
        <v>4824007</v>
      </c>
      <c r="G350" s="13" t="n">
        <v>4963903</v>
      </c>
      <c r="H350" s="14" t="n">
        <v>2.9</v>
      </c>
      <c r="I350" s="13" t="n">
        <v>500</v>
      </c>
      <c r="J350" s="13" t="n">
        <v>500</v>
      </c>
      <c r="K350" s="14" t="n">
        <v>0</v>
      </c>
    </row>
    <row r="351" customFormat="false" ht="12.75" hidden="false" customHeight="true" outlineLevel="0" collapsed="false">
      <c r="A351" s="11" t="s">
        <v>707</v>
      </c>
      <c r="B351" s="11" t="s">
        <v>708</v>
      </c>
      <c r="C351" s="13" t="n">
        <v>13047000</v>
      </c>
      <c r="D351" s="13" t="n">
        <v>13496000</v>
      </c>
      <c r="E351" s="14" t="n">
        <v>3.44</v>
      </c>
      <c r="F351" s="13" t="n">
        <v>4385000</v>
      </c>
      <c r="G351" s="13" t="n">
        <v>4445000</v>
      </c>
      <c r="H351" s="14" t="n">
        <v>1.37</v>
      </c>
      <c r="I351" s="13" t="n">
        <v>750</v>
      </c>
      <c r="J351" s="13" t="n">
        <v>720</v>
      </c>
      <c r="K351" s="14" t="n">
        <v>-4</v>
      </c>
    </row>
    <row r="352" customFormat="false" ht="12.75" hidden="false" customHeight="true" outlineLevel="0" collapsed="false">
      <c r="A352" s="11" t="s">
        <v>709</v>
      </c>
      <c r="B352" s="11" t="s">
        <v>710</v>
      </c>
      <c r="C352" s="13" t="n">
        <v>18747452</v>
      </c>
      <c r="D352" s="13" t="n">
        <v>18923763</v>
      </c>
      <c r="E352" s="14" t="n">
        <v>0.94</v>
      </c>
      <c r="F352" s="13" t="n">
        <v>4273843</v>
      </c>
      <c r="G352" s="13" t="n">
        <v>4355046</v>
      </c>
      <c r="H352" s="14" t="n">
        <v>1.9</v>
      </c>
      <c r="I352" s="13" t="n">
        <v>975</v>
      </c>
      <c r="J352" s="13" t="n">
        <v>940</v>
      </c>
      <c r="K352" s="14" t="n">
        <v>-3.59</v>
      </c>
    </row>
    <row r="353" customFormat="false" ht="12.75" hidden="false" customHeight="true" outlineLevel="0" collapsed="false">
      <c r="A353" s="11" t="s">
        <v>711</v>
      </c>
      <c r="B353" s="11" t="s">
        <v>712</v>
      </c>
      <c r="C353" s="13" t="n">
        <v>9336303</v>
      </c>
      <c r="D353" s="13" t="n">
        <v>9126794</v>
      </c>
      <c r="E353" s="14" t="n">
        <v>-2.24</v>
      </c>
      <c r="F353" s="13" t="n">
        <v>2717679</v>
      </c>
      <c r="G353" s="13" t="n">
        <v>2821439</v>
      </c>
      <c r="H353" s="14" t="n">
        <v>3.82</v>
      </c>
      <c r="I353" s="13" t="n">
        <v>506</v>
      </c>
      <c r="J353" s="13" t="n">
        <v>512</v>
      </c>
      <c r="K353" s="14" t="n">
        <v>1.19</v>
      </c>
    </row>
    <row r="354" customFormat="false" ht="12.75" hidden="false" customHeight="true" outlineLevel="0" collapsed="false">
      <c r="A354" s="11" t="s">
        <v>713</v>
      </c>
      <c r="B354" s="11" t="s">
        <v>714</v>
      </c>
      <c r="C354" s="13" t="n">
        <v>13557742</v>
      </c>
      <c r="D354" s="13" t="n">
        <v>13376743</v>
      </c>
      <c r="E354" s="14" t="n">
        <v>-1.34</v>
      </c>
      <c r="F354" s="13" t="n">
        <v>3556835</v>
      </c>
      <c r="G354" s="13" t="n">
        <v>3630959</v>
      </c>
      <c r="H354" s="14" t="n">
        <v>2.08</v>
      </c>
      <c r="I354" s="13" t="n">
        <v>767</v>
      </c>
      <c r="J354" s="13" t="n">
        <v>770</v>
      </c>
      <c r="K354" s="14" t="n">
        <v>0.39</v>
      </c>
    </row>
    <row r="355" customFormat="false" ht="12.75" hidden="false" customHeight="true" outlineLevel="0" collapsed="false">
      <c r="A355" s="11" t="s">
        <v>715</v>
      </c>
      <c r="B355" s="11" t="s">
        <v>716</v>
      </c>
      <c r="C355" s="13" t="n">
        <v>108517670</v>
      </c>
      <c r="D355" s="13" t="n">
        <v>108638447</v>
      </c>
      <c r="E355" s="14" t="n">
        <v>0.11</v>
      </c>
      <c r="F355" s="13" t="n">
        <v>74023536</v>
      </c>
      <c r="G355" s="13" t="n">
        <v>76864784</v>
      </c>
      <c r="H355" s="14" t="n">
        <v>3.84</v>
      </c>
      <c r="I355" s="13" t="n">
        <v>5257</v>
      </c>
      <c r="J355" s="13" t="n">
        <v>5232</v>
      </c>
      <c r="K355" s="14" t="n">
        <v>-0.48</v>
      </c>
    </row>
    <row r="356" customFormat="false" ht="12.75" hidden="false" customHeight="true" outlineLevel="0" collapsed="false">
      <c r="A356" s="11" t="s">
        <v>717</v>
      </c>
      <c r="B356" s="11" t="s">
        <v>718</v>
      </c>
      <c r="C356" s="13" t="n">
        <v>43772246</v>
      </c>
      <c r="D356" s="13" t="n">
        <v>47451987</v>
      </c>
      <c r="E356" s="14" t="n">
        <v>8.41</v>
      </c>
      <c r="F356" s="13" t="n">
        <v>19541870</v>
      </c>
      <c r="G356" s="13" t="n">
        <v>19834998</v>
      </c>
      <c r="H356" s="14" t="n">
        <v>1.5</v>
      </c>
      <c r="I356" s="13" t="n">
        <v>2670</v>
      </c>
      <c r="J356" s="13" t="n">
        <v>2665</v>
      </c>
      <c r="K356" s="14" t="n">
        <v>-0.19</v>
      </c>
    </row>
    <row r="357" customFormat="false" ht="12.75" hidden="false" customHeight="true" outlineLevel="0" collapsed="false">
      <c r="A357" s="11" t="s">
        <v>719</v>
      </c>
      <c r="B357" s="11" t="s">
        <v>720</v>
      </c>
      <c r="C357" s="13" t="n">
        <v>41931396</v>
      </c>
      <c r="D357" s="13" t="n">
        <v>42521640</v>
      </c>
      <c r="E357" s="14" t="n">
        <v>1.41</v>
      </c>
      <c r="F357" s="13" t="n">
        <v>11198257</v>
      </c>
      <c r="G357" s="13" t="n">
        <v>11520763</v>
      </c>
      <c r="H357" s="14" t="n">
        <v>2.88</v>
      </c>
      <c r="I357" s="13" t="n">
        <v>2520</v>
      </c>
      <c r="J357" s="13" t="n">
        <v>2500</v>
      </c>
      <c r="K357" s="14" t="n">
        <v>-0.79</v>
      </c>
    </row>
    <row r="358" customFormat="false" ht="12.75" hidden="false" customHeight="true" outlineLevel="0" collapsed="false">
      <c r="A358" s="11" t="s">
        <v>721</v>
      </c>
      <c r="B358" s="11" t="s">
        <v>722</v>
      </c>
      <c r="C358" s="13" t="n">
        <v>44797065</v>
      </c>
      <c r="D358" s="13" t="n">
        <v>46011065</v>
      </c>
      <c r="E358" s="14" t="n">
        <v>2.71</v>
      </c>
      <c r="F358" s="13" t="n">
        <v>34523841</v>
      </c>
      <c r="G358" s="13" t="n">
        <v>35798174</v>
      </c>
      <c r="H358" s="14" t="n">
        <v>3.69</v>
      </c>
      <c r="I358" s="13" t="n">
        <v>1750</v>
      </c>
      <c r="J358" s="13" t="n">
        <v>1788</v>
      </c>
      <c r="K358" s="14" t="n">
        <v>2.17</v>
      </c>
    </row>
    <row r="359" customFormat="false" ht="12.75" hidden="false" customHeight="true" outlineLevel="0" collapsed="false">
      <c r="A359" s="11" t="s">
        <v>723</v>
      </c>
      <c r="B359" s="11" t="s">
        <v>724</v>
      </c>
      <c r="C359" s="13" t="n">
        <v>120695077</v>
      </c>
      <c r="D359" s="13" t="n">
        <v>122167894</v>
      </c>
      <c r="E359" s="14" t="n">
        <v>1.22</v>
      </c>
      <c r="F359" s="13" t="n">
        <v>108927131</v>
      </c>
      <c r="G359" s="13" t="n">
        <v>109686325</v>
      </c>
      <c r="H359" s="14" t="n">
        <v>0.7</v>
      </c>
      <c r="I359" s="13" t="n">
        <v>5079</v>
      </c>
      <c r="J359" s="13" t="n">
        <v>5133</v>
      </c>
      <c r="K359" s="14" t="n">
        <v>1.06</v>
      </c>
    </row>
    <row r="360" customFormat="false" ht="12.75" hidden="false" customHeight="true" outlineLevel="0" collapsed="false">
      <c r="A360" s="11" t="s">
        <v>725</v>
      </c>
      <c r="B360" s="11" t="s">
        <v>726</v>
      </c>
      <c r="C360" s="13" t="n">
        <v>15230253</v>
      </c>
      <c r="D360" s="13" t="n">
        <v>15515000</v>
      </c>
      <c r="E360" s="14" t="n">
        <v>1.87</v>
      </c>
      <c r="F360" s="13" t="n">
        <v>6520000</v>
      </c>
      <c r="G360" s="13" t="n">
        <v>6520000</v>
      </c>
      <c r="H360" s="14" t="n">
        <v>0</v>
      </c>
      <c r="I360" s="13" t="n">
        <v>890</v>
      </c>
      <c r="J360" s="13" t="n">
        <v>890</v>
      </c>
      <c r="K360" s="14" t="n">
        <v>0</v>
      </c>
    </row>
    <row r="361" customFormat="false" ht="12.75" hidden="false" customHeight="true" outlineLevel="0" collapsed="false">
      <c r="A361" s="11" t="s">
        <v>727</v>
      </c>
      <c r="B361" s="11" t="s">
        <v>728</v>
      </c>
      <c r="C361" s="13" t="n">
        <v>81094279</v>
      </c>
      <c r="D361" s="13" t="n">
        <v>83512677</v>
      </c>
      <c r="E361" s="14" t="n">
        <v>2.98</v>
      </c>
      <c r="F361" s="13" t="n">
        <v>73122914</v>
      </c>
      <c r="G361" s="13" t="n">
        <v>74024587</v>
      </c>
      <c r="H361" s="14" t="n">
        <v>1.23</v>
      </c>
      <c r="I361" s="13" t="n">
        <v>3146</v>
      </c>
      <c r="J361" s="13" t="n">
        <v>3207</v>
      </c>
      <c r="K361" s="14" t="n">
        <v>1.94</v>
      </c>
    </row>
    <row r="362" customFormat="false" ht="12.75" hidden="false" customHeight="true" outlineLevel="0" collapsed="false">
      <c r="A362" s="11" t="s">
        <v>729</v>
      </c>
      <c r="B362" s="11" t="s">
        <v>730</v>
      </c>
      <c r="C362" s="13" t="n">
        <v>16435330</v>
      </c>
      <c r="D362" s="13" t="n">
        <v>16166160</v>
      </c>
      <c r="E362" s="14" t="n">
        <v>-1.64</v>
      </c>
      <c r="F362" s="13" t="n">
        <v>3625995</v>
      </c>
      <c r="G362" s="13" t="n">
        <v>3695058</v>
      </c>
      <c r="H362" s="14" t="n">
        <v>1.9</v>
      </c>
      <c r="I362" s="13" t="n">
        <v>888</v>
      </c>
      <c r="J362" s="13" t="n">
        <v>853</v>
      </c>
      <c r="K362" s="14" t="n">
        <v>-3.94</v>
      </c>
    </row>
    <row r="363" customFormat="false" ht="12.75" hidden="false" customHeight="true" outlineLevel="0" collapsed="false">
      <c r="A363" s="11" t="s">
        <v>731</v>
      </c>
      <c r="B363" s="11" t="s">
        <v>732</v>
      </c>
      <c r="C363" s="13" t="n">
        <v>29637814</v>
      </c>
      <c r="D363" s="13" t="n">
        <v>30860061</v>
      </c>
      <c r="E363" s="14" t="n">
        <v>4.12</v>
      </c>
      <c r="F363" s="13" t="n">
        <v>15511176</v>
      </c>
      <c r="G363" s="13" t="n">
        <v>15897404</v>
      </c>
      <c r="H363" s="14" t="n">
        <v>2.49</v>
      </c>
      <c r="I363" s="13" t="n">
        <v>2050</v>
      </c>
      <c r="J363" s="13" t="n">
        <v>1990</v>
      </c>
      <c r="K363" s="14" t="n">
        <v>-2.93</v>
      </c>
    </row>
    <row r="364" customFormat="false" ht="12.75" hidden="false" customHeight="true" outlineLevel="0" collapsed="false">
      <c r="A364" s="11" t="s">
        <v>733</v>
      </c>
      <c r="B364" s="11" t="s">
        <v>734</v>
      </c>
      <c r="C364" s="13" t="n">
        <v>10588958</v>
      </c>
      <c r="D364" s="13" t="n">
        <v>10734078</v>
      </c>
      <c r="E364" s="14" t="n">
        <v>1.37</v>
      </c>
      <c r="F364" s="13" t="n">
        <v>6458701</v>
      </c>
      <c r="G364" s="13" t="n">
        <v>6609965</v>
      </c>
      <c r="H364" s="14" t="n">
        <v>2.34</v>
      </c>
      <c r="I364" s="13" t="n">
        <v>467</v>
      </c>
      <c r="J364" s="13" t="n">
        <v>461</v>
      </c>
      <c r="K364" s="14" t="n">
        <v>-1.28</v>
      </c>
    </row>
    <row r="365" customFormat="false" ht="12.75" hidden="false" customHeight="true" outlineLevel="0" collapsed="false">
      <c r="A365" s="11" t="s">
        <v>735</v>
      </c>
      <c r="B365" s="11" t="s">
        <v>736</v>
      </c>
      <c r="C365" s="13" t="n">
        <v>17980455</v>
      </c>
      <c r="D365" s="13" t="n">
        <v>17950425</v>
      </c>
      <c r="E365" s="14" t="n">
        <v>-0.17</v>
      </c>
      <c r="F365" s="13" t="n">
        <v>5392440</v>
      </c>
      <c r="G365" s="13" t="n">
        <v>5554215</v>
      </c>
      <c r="H365" s="14" t="n">
        <v>3</v>
      </c>
      <c r="I365" s="13" t="n">
        <v>985</v>
      </c>
      <c r="J365" s="13" t="n">
        <v>930</v>
      </c>
      <c r="K365" s="14" t="n">
        <v>-5.58</v>
      </c>
    </row>
    <row r="366" customFormat="false" ht="12.75" hidden="false" customHeight="true" outlineLevel="0" collapsed="false">
      <c r="A366" s="11" t="s">
        <v>737</v>
      </c>
      <c r="B366" s="11" t="s">
        <v>738</v>
      </c>
      <c r="C366" s="13" t="n">
        <v>47244808</v>
      </c>
      <c r="D366" s="13" t="n">
        <v>49429435</v>
      </c>
      <c r="E366" s="14" t="n">
        <v>4.62</v>
      </c>
      <c r="F366" s="13" t="n">
        <v>37012517</v>
      </c>
      <c r="G366" s="13" t="n">
        <v>37679532</v>
      </c>
      <c r="H366" s="14" t="n">
        <v>1.8</v>
      </c>
      <c r="I366" s="13" t="n">
        <v>2275</v>
      </c>
      <c r="J366" s="13" t="n">
        <v>2250</v>
      </c>
      <c r="K366" s="14" t="n">
        <v>-1.1</v>
      </c>
    </row>
    <row r="367" customFormat="false" ht="12.75" hidden="false" customHeight="true" outlineLevel="0" collapsed="false">
      <c r="A367" s="11" t="s">
        <v>739</v>
      </c>
      <c r="B367" s="11" t="s">
        <v>740</v>
      </c>
      <c r="C367" s="13" t="n">
        <v>171715173</v>
      </c>
      <c r="D367" s="13" t="n">
        <v>176172498</v>
      </c>
      <c r="E367" s="14" t="n">
        <v>2.6</v>
      </c>
      <c r="F367" s="13" t="n">
        <v>140494663</v>
      </c>
      <c r="G367" s="13" t="n">
        <v>143979857</v>
      </c>
      <c r="H367" s="14" t="n">
        <v>2.48</v>
      </c>
      <c r="I367" s="13" t="n">
        <v>8132</v>
      </c>
      <c r="J367" s="13" t="n">
        <v>8100</v>
      </c>
      <c r="K367" s="14" t="n">
        <v>-0.39</v>
      </c>
    </row>
    <row r="368" customFormat="false" ht="12.75" hidden="false" customHeight="true" outlineLevel="0" collapsed="false">
      <c r="A368" s="11" t="s">
        <v>741</v>
      </c>
      <c r="B368" s="11" t="s">
        <v>742</v>
      </c>
      <c r="C368" s="13" t="n">
        <v>46723247</v>
      </c>
      <c r="D368" s="13" t="n">
        <v>44989935</v>
      </c>
      <c r="E368" s="14" t="n">
        <v>-3.71</v>
      </c>
      <c r="F368" s="13" t="n">
        <v>14779843</v>
      </c>
      <c r="G368" s="13" t="n">
        <v>15068050</v>
      </c>
      <c r="H368" s="14" t="n">
        <v>1.95</v>
      </c>
      <c r="I368" s="13" t="n">
        <v>2840</v>
      </c>
      <c r="J368" s="13" t="n">
        <v>2800</v>
      </c>
      <c r="K368" s="14" t="n">
        <v>-1.41</v>
      </c>
    </row>
    <row r="369" customFormat="false" ht="12.75" hidden="false" customHeight="true" outlineLevel="0" collapsed="false">
      <c r="A369" s="11" t="s">
        <v>743</v>
      </c>
      <c r="B369" s="11" t="s">
        <v>744</v>
      </c>
      <c r="C369" s="13" t="n">
        <v>35998110</v>
      </c>
      <c r="D369" s="13" t="n">
        <v>36539331</v>
      </c>
      <c r="E369" s="14" t="n">
        <v>1.5</v>
      </c>
      <c r="F369" s="13" t="n">
        <v>31152110</v>
      </c>
      <c r="G369" s="13" t="n">
        <v>32222328</v>
      </c>
      <c r="H369" s="14" t="n">
        <v>3.44</v>
      </c>
      <c r="I369" s="13" t="n">
        <v>1515</v>
      </c>
      <c r="J369" s="13" t="n">
        <v>1472</v>
      </c>
      <c r="K369" s="14" t="n">
        <v>-2.84</v>
      </c>
    </row>
    <row r="370" customFormat="false" ht="12.75" hidden="false" customHeight="true" outlineLevel="0" collapsed="false">
      <c r="A370" s="11" t="s">
        <v>745</v>
      </c>
      <c r="B370" s="11" t="s">
        <v>746</v>
      </c>
      <c r="C370" s="13" t="n">
        <v>16998380</v>
      </c>
      <c r="D370" s="13" t="n">
        <v>16989363</v>
      </c>
      <c r="E370" s="14" t="n">
        <v>-0.05</v>
      </c>
      <c r="F370" s="13" t="n">
        <v>6122401</v>
      </c>
      <c r="G370" s="13" t="n">
        <v>6296889</v>
      </c>
      <c r="H370" s="14" t="n">
        <v>2.85</v>
      </c>
      <c r="I370" s="13" t="n">
        <v>1042</v>
      </c>
      <c r="J370" s="13" t="n">
        <v>1026</v>
      </c>
      <c r="K370" s="14" t="n">
        <v>-1.54</v>
      </c>
    </row>
    <row r="371" customFormat="false" ht="12.75" hidden="false" customHeight="true" outlineLevel="0" collapsed="false">
      <c r="A371" s="11" t="s">
        <v>747</v>
      </c>
      <c r="B371" s="11" t="s">
        <v>748</v>
      </c>
      <c r="C371" s="13" t="n">
        <v>9691994</v>
      </c>
      <c r="D371" s="13" t="n">
        <v>10098756</v>
      </c>
      <c r="E371" s="14" t="n">
        <v>4.2</v>
      </c>
      <c r="F371" s="13" t="n">
        <v>2722001</v>
      </c>
      <c r="G371" s="13" t="n">
        <v>2750496</v>
      </c>
      <c r="H371" s="14" t="n">
        <v>1.05</v>
      </c>
      <c r="I371" s="13" t="n">
        <v>576</v>
      </c>
      <c r="J371" s="13" t="n">
        <v>585</v>
      </c>
      <c r="K371" s="14" t="n">
        <v>1.56</v>
      </c>
    </row>
    <row r="372" customFormat="false" ht="12.75" hidden="false" customHeight="true" outlineLevel="0" collapsed="false">
      <c r="A372" s="11" t="s">
        <v>749</v>
      </c>
      <c r="B372" s="11" t="s">
        <v>750</v>
      </c>
      <c r="C372" s="13" t="n">
        <v>21061442</v>
      </c>
      <c r="D372" s="13" t="n">
        <v>21052235</v>
      </c>
      <c r="E372" s="14" t="n">
        <v>-0.04</v>
      </c>
      <c r="F372" s="13" t="n">
        <v>9767872</v>
      </c>
      <c r="G372" s="13" t="n">
        <v>10148709</v>
      </c>
      <c r="H372" s="14" t="n">
        <v>3.9</v>
      </c>
      <c r="I372" s="13" t="n">
        <v>1390</v>
      </c>
      <c r="J372" s="13" t="n">
        <v>1391</v>
      </c>
      <c r="K372" s="14" t="n">
        <v>0.07</v>
      </c>
    </row>
    <row r="373" customFormat="false" ht="12.75" hidden="false" customHeight="true" outlineLevel="0" collapsed="false">
      <c r="A373" s="11" t="s">
        <v>751</v>
      </c>
      <c r="B373" s="11" t="s">
        <v>752</v>
      </c>
      <c r="C373" s="13" t="n">
        <v>32013942</v>
      </c>
      <c r="D373" s="13" t="n">
        <v>32568170</v>
      </c>
      <c r="E373" s="14" t="n">
        <v>1.73</v>
      </c>
      <c r="F373" s="13" t="n">
        <v>9000254</v>
      </c>
      <c r="G373" s="13" t="n">
        <v>9000627</v>
      </c>
      <c r="H373" s="14" t="n">
        <v>0</v>
      </c>
      <c r="I373" s="13" t="n">
        <v>1894</v>
      </c>
      <c r="J373" s="13" t="n">
        <v>1875</v>
      </c>
      <c r="K373" s="14" t="n">
        <v>-1</v>
      </c>
    </row>
    <row r="374" customFormat="false" ht="12.75" hidden="false" customHeight="true" outlineLevel="0" collapsed="false">
      <c r="A374" s="11" t="s">
        <v>753</v>
      </c>
      <c r="B374" s="11" t="s">
        <v>754</v>
      </c>
      <c r="C374" s="13" t="n">
        <v>7459337</v>
      </c>
      <c r="D374" s="13" t="n">
        <v>7579968</v>
      </c>
      <c r="E374" s="14" t="n">
        <v>1.62</v>
      </c>
      <c r="F374" s="13" t="n">
        <v>6248724</v>
      </c>
      <c r="G374" s="13" t="n">
        <v>5945720</v>
      </c>
      <c r="H374" s="14" t="n">
        <v>-4.85</v>
      </c>
      <c r="I374" s="13" t="n">
        <v>227</v>
      </c>
      <c r="J374" s="13" t="n">
        <v>230</v>
      </c>
      <c r="K374" s="14" t="n">
        <v>1.32</v>
      </c>
    </row>
    <row r="375" customFormat="false" ht="12.75" hidden="false" customHeight="true" outlineLevel="0" collapsed="false">
      <c r="A375" s="11" t="s">
        <v>755</v>
      </c>
      <c r="B375" s="11" t="s">
        <v>756</v>
      </c>
      <c r="C375" s="13" t="n">
        <v>39648536</v>
      </c>
      <c r="D375" s="13" t="n">
        <v>40984600</v>
      </c>
      <c r="E375" s="14" t="n">
        <v>3.37</v>
      </c>
      <c r="F375" s="13" t="n">
        <v>31753528</v>
      </c>
      <c r="G375" s="13" t="n">
        <v>33448452</v>
      </c>
      <c r="H375" s="14" t="n">
        <v>5.34</v>
      </c>
      <c r="I375" s="13" t="n">
        <v>1697</v>
      </c>
      <c r="J375" s="13" t="n">
        <v>1670</v>
      </c>
      <c r="K375" s="14" t="n">
        <v>-1.59</v>
      </c>
    </row>
    <row r="376" customFormat="false" ht="12.75" hidden="false" customHeight="true" outlineLevel="0" collapsed="false">
      <c r="A376" s="11" t="s">
        <v>757</v>
      </c>
      <c r="B376" s="11" t="s">
        <v>758</v>
      </c>
      <c r="C376" s="13" t="n">
        <v>40150000</v>
      </c>
      <c r="D376" s="13" t="n">
        <v>40311022</v>
      </c>
      <c r="E376" s="14" t="n">
        <v>0.4</v>
      </c>
      <c r="F376" s="13" t="n">
        <v>10383199</v>
      </c>
      <c r="G376" s="13" t="n">
        <v>10683199</v>
      </c>
      <c r="H376" s="14" t="n">
        <v>2.89</v>
      </c>
      <c r="I376" s="13" t="n">
        <v>2257</v>
      </c>
      <c r="J376" s="13" t="n">
        <v>2176</v>
      </c>
      <c r="K376" s="14" t="n">
        <v>-3.59</v>
      </c>
    </row>
    <row r="377" customFormat="false" ht="12.75" hidden="false" customHeight="true" outlineLevel="0" collapsed="false">
      <c r="A377" s="11" t="s">
        <v>759</v>
      </c>
      <c r="B377" s="11" t="s">
        <v>760</v>
      </c>
      <c r="C377" s="13" t="n">
        <v>200220927</v>
      </c>
      <c r="D377" s="13" t="n">
        <v>207877471</v>
      </c>
      <c r="E377" s="14" t="n">
        <v>3.82</v>
      </c>
      <c r="F377" s="13" t="n">
        <v>106961639</v>
      </c>
      <c r="G377" s="13" t="n">
        <v>111232000</v>
      </c>
      <c r="H377" s="14" t="n">
        <v>3.99</v>
      </c>
      <c r="I377" s="13" t="n">
        <v>11020</v>
      </c>
      <c r="J377" s="13" t="n">
        <v>11013</v>
      </c>
      <c r="K377" s="14" t="n">
        <v>-0.06</v>
      </c>
    </row>
    <row r="378" customFormat="false" ht="12.75" hidden="false" customHeight="true" outlineLevel="0" collapsed="false">
      <c r="A378" s="11" t="s">
        <v>761</v>
      </c>
      <c r="B378" s="11" t="s">
        <v>762</v>
      </c>
      <c r="C378" s="13" t="n">
        <v>19684678</v>
      </c>
      <c r="D378" s="13" t="n">
        <v>20431575</v>
      </c>
      <c r="E378" s="14" t="n">
        <v>3.79</v>
      </c>
      <c r="F378" s="13" t="n">
        <v>8090007</v>
      </c>
      <c r="G378" s="13" t="n">
        <v>8406397</v>
      </c>
      <c r="H378" s="14" t="n">
        <v>3.91</v>
      </c>
      <c r="I378" s="13" t="n">
        <v>944</v>
      </c>
      <c r="J378" s="13" t="n">
        <v>925</v>
      </c>
      <c r="K378" s="14" t="n">
        <v>-2.01</v>
      </c>
    </row>
    <row r="379" customFormat="false" ht="12.75" hidden="false" customHeight="true" outlineLevel="0" collapsed="false">
      <c r="A379" s="11" t="s">
        <v>763</v>
      </c>
      <c r="B379" s="11" t="s">
        <v>764</v>
      </c>
      <c r="C379" s="13" t="n">
        <v>133986106</v>
      </c>
      <c r="D379" s="13" t="n">
        <v>134681101</v>
      </c>
      <c r="E379" s="14" t="n">
        <v>0.52</v>
      </c>
      <c r="F379" s="13" t="n">
        <v>52793705</v>
      </c>
      <c r="G379" s="13" t="n">
        <v>56439845</v>
      </c>
      <c r="H379" s="14" t="n">
        <v>6.91</v>
      </c>
      <c r="I379" s="13" t="n">
        <v>7200</v>
      </c>
      <c r="J379" s="13" t="n">
        <v>7300</v>
      </c>
      <c r="K379" s="14" t="n">
        <v>1.39</v>
      </c>
    </row>
    <row r="380" customFormat="false" ht="12.75" hidden="false" customHeight="true" outlineLevel="0" collapsed="false">
      <c r="A380" s="11" t="s">
        <v>765</v>
      </c>
      <c r="B380" s="11" t="s">
        <v>766</v>
      </c>
      <c r="C380" s="13" t="n">
        <v>9269526</v>
      </c>
      <c r="D380" s="13" t="n">
        <v>9305874</v>
      </c>
      <c r="E380" s="14" t="n">
        <v>0.39</v>
      </c>
      <c r="F380" s="13" t="n">
        <v>3643794</v>
      </c>
      <c r="G380" s="13" t="n">
        <v>3656670</v>
      </c>
      <c r="H380" s="14" t="n">
        <v>0.35</v>
      </c>
      <c r="I380" s="13" t="n">
        <v>468</v>
      </c>
      <c r="J380" s="13" t="n">
        <v>450</v>
      </c>
      <c r="K380" s="14" t="n">
        <v>-3.85</v>
      </c>
    </row>
    <row r="381" customFormat="false" ht="12.75" hidden="false" customHeight="true" outlineLevel="0" collapsed="false">
      <c r="A381" s="11" t="s">
        <v>767</v>
      </c>
      <c r="B381" s="11" t="s">
        <v>768</v>
      </c>
      <c r="C381" s="13" t="n">
        <v>24256271</v>
      </c>
      <c r="D381" s="13" t="n">
        <v>24998395</v>
      </c>
      <c r="E381" s="14" t="n">
        <v>3.06</v>
      </c>
      <c r="F381" s="13" t="n">
        <v>19333310</v>
      </c>
      <c r="G381" s="13" t="n">
        <v>20284539</v>
      </c>
      <c r="H381" s="14" t="n">
        <v>4.92</v>
      </c>
      <c r="I381" s="13" t="n">
        <v>1219</v>
      </c>
      <c r="J381" s="13" t="n">
        <v>1200</v>
      </c>
      <c r="K381" s="14" t="n">
        <v>-1.56</v>
      </c>
    </row>
    <row r="382" customFormat="false" ht="12.75" hidden="false" customHeight="true" outlineLevel="0" collapsed="false">
      <c r="A382" s="11" t="s">
        <v>769</v>
      </c>
      <c r="B382" s="11" t="s">
        <v>770</v>
      </c>
      <c r="C382" s="13" t="n">
        <v>60085085</v>
      </c>
      <c r="D382" s="13" t="n">
        <v>61884625</v>
      </c>
      <c r="E382" s="14" t="n">
        <v>2.99</v>
      </c>
      <c r="F382" s="13" t="n">
        <v>37885718</v>
      </c>
      <c r="G382" s="13" t="n">
        <v>39018035</v>
      </c>
      <c r="H382" s="14" t="n">
        <v>2.99</v>
      </c>
      <c r="I382" s="13" t="n">
        <v>3153</v>
      </c>
      <c r="J382" s="13" t="n">
        <v>3236</v>
      </c>
      <c r="K382" s="14" t="n">
        <v>2.63</v>
      </c>
    </row>
    <row r="383" customFormat="false" ht="12.75" hidden="false" customHeight="true" outlineLevel="0" collapsed="false">
      <c r="A383" s="11" t="s">
        <v>771</v>
      </c>
      <c r="B383" s="11" t="s">
        <v>772</v>
      </c>
      <c r="C383" s="13" t="n">
        <v>79239241</v>
      </c>
      <c r="D383" s="13" t="n">
        <v>80128573</v>
      </c>
      <c r="E383" s="14" t="n">
        <v>1.12</v>
      </c>
      <c r="F383" s="13" t="n">
        <v>71279241</v>
      </c>
      <c r="G383" s="13" t="n">
        <v>73064013</v>
      </c>
      <c r="H383" s="14" t="n">
        <v>2.5</v>
      </c>
      <c r="I383" s="13" t="n">
        <v>2700</v>
      </c>
      <c r="J383" s="13" t="n">
        <v>2700</v>
      </c>
      <c r="K383" s="14" t="n">
        <v>0</v>
      </c>
    </row>
    <row r="384" customFormat="false" ht="12.75" hidden="false" customHeight="true" outlineLevel="0" collapsed="false">
      <c r="A384" s="11" t="s">
        <v>773</v>
      </c>
      <c r="B384" s="11" t="s">
        <v>774</v>
      </c>
      <c r="C384" s="13" t="n">
        <v>5239656</v>
      </c>
      <c r="D384" s="13" t="n">
        <v>5318299</v>
      </c>
      <c r="E384" s="14" t="n">
        <v>1.5</v>
      </c>
      <c r="F384" s="13" t="n">
        <v>3097648</v>
      </c>
      <c r="G384" s="13" t="n">
        <v>3252530</v>
      </c>
      <c r="H384" s="14" t="n">
        <v>5</v>
      </c>
      <c r="I384" s="13" t="n">
        <v>133</v>
      </c>
      <c r="J384" s="13" t="n">
        <v>137</v>
      </c>
      <c r="K384" s="14" t="n">
        <v>3.01</v>
      </c>
    </row>
    <row r="385" customFormat="false" ht="12.75" hidden="false" customHeight="true" outlineLevel="0" collapsed="false">
      <c r="A385" s="11" t="s">
        <v>775</v>
      </c>
      <c r="B385" s="11" t="s">
        <v>776</v>
      </c>
      <c r="C385" s="13" t="n">
        <v>84183807</v>
      </c>
      <c r="D385" s="13" t="n">
        <v>83058395</v>
      </c>
      <c r="E385" s="14" t="n">
        <v>-1.34</v>
      </c>
      <c r="F385" s="13" t="n">
        <v>36146807</v>
      </c>
      <c r="G385" s="13" t="n">
        <v>37013367</v>
      </c>
      <c r="H385" s="14" t="n">
        <v>2.4</v>
      </c>
      <c r="I385" s="13" t="n">
        <v>4543</v>
      </c>
      <c r="J385" s="13" t="n">
        <v>4515</v>
      </c>
      <c r="K385" s="14" t="n">
        <v>-0.62</v>
      </c>
    </row>
    <row r="386" customFormat="false" ht="12.75" hidden="false" customHeight="true" outlineLevel="0" collapsed="false">
      <c r="A386" s="11" t="s">
        <v>777</v>
      </c>
      <c r="B386" s="11" t="s">
        <v>778</v>
      </c>
      <c r="C386" s="13" t="n">
        <v>14083988</v>
      </c>
      <c r="D386" s="13" t="n">
        <v>14573533</v>
      </c>
      <c r="E386" s="14" t="n">
        <v>3.48</v>
      </c>
      <c r="F386" s="13" t="n">
        <v>3555687</v>
      </c>
      <c r="G386" s="13" t="n">
        <v>3692250</v>
      </c>
      <c r="H386" s="14" t="n">
        <v>3.84</v>
      </c>
      <c r="I386" s="13" t="n">
        <v>915</v>
      </c>
      <c r="J386" s="13" t="n">
        <v>900</v>
      </c>
      <c r="K386" s="14" t="n">
        <v>-1.64</v>
      </c>
    </row>
    <row r="387" customFormat="false" ht="12.75" hidden="false" customHeight="true" outlineLevel="0" collapsed="false">
      <c r="A387" s="11" t="s">
        <v>779</v>
      </c>
      <c r="B387" s="11" t="s">
        <v>780</v>
      </c>
      <c r="C387" s="13" t="n">
        <v>146759676</v>
      </c>
      <c r="D387" s="13" t="n">
        <v>147749676</v>
      </c>
      <c r="E387" s="14" t="n">
        <v>0.67</v>
      </c>
      <c r="F387" s="13" t="n">
        <v>98045946</v>
      </c>
      <c r="G387" s="13" t="n">
        <v>101448664</v>
      </c>
      <c r="H387" s="14" t="n">
        <v>3.47</v>
      </c>
      <c r="I387" s="13" t="n">
        <v>7608</v>
      </c>
      <c r="J387" s="13" t="n">
        <v>7659</v>
      </c>
      <c r="K387" s="14" t="n">
        <v>0.67</v>
      </c>
    </row>
    <row r="388" customFormat="false" ht="12.75" hidden="false" customHeight="true" outlineLevel="0" collapsed="false">
      <c r="A388" s="11" t="s">
        <v>781</v>
      </c>
      <c r="B388" s="11" t="s">
        <v>782</v>
      </c>
      <c r="C388" s="13" t="n">
        <v>16613550</v>
      </c>
      <c r="D388" s="13" t="n">
        <v>17969831</v>
      </c>
      <c r="E388" s="14" t="n">
        <v>8.16</v>
      </c>
      <c r="F388" s="13" t="n">
        <v>14751478</v>
      </c>
      <c r="G388" s="13" t="n">
        <v>16197520</v>
      </c>
      <c r="H388" s="14" t="n">
        <v>9.8</v>
      </c>
      <c r="I388" s="13" t="n">
        <v>308</v>
      </c>
      <c r="J388" s="13" t="n">
        <v>312</v>
      </c>
      <c r="K388" s="14" t="n">
        <v>1.3</v>
      </c>
    </row>
    <row r="389" customFormat="false" ht="12.75" hidden="false" customHeight="true" outlineLevel="0" collapsed="false">
      <c r="A389" s="11" t="s">
        <v>783</v>
      </c>
      <c r="B389" s="11" t="s">
        <v>784</v>
      </c>
      <c r="C389" s="13" t="n">
        <v>76685227</v>
      </c>
      <c r="D389" s="13" t="n">
        <v>75985992</v>
      </c>
      <c r="E389" s="14" t="n">
        <v>-0.91</v>
      </c>
      <c r="F389" s="13" t="n">
        <v>38847805</v>
      </c>
      <c r="G389" s="13" t="n">
        <v>41178673</v>
      </c>
      <c r="H389" s="14" t="n">
        <v>6</v>
      </c>
      <c r="I389" s="13" t="n">
        <v>3492</v>
      </c>
      <c r="J389" s="13" t="n">
        <v>3439</v>
      </c>
      <c r="K389" s="14" t="n">
        <v>-1.52</v>
      </c>
    </row>
    <row r="390" customFormat="false" ht="12.75" hidden="false" customHeight="true" outlineLevel="0" collapsed="false">
      <c r="A390" s="11" t="s">
        <v>785</v>
      </c>
      <c r="B390" s="11" t="s">
        <v>786</v>
      </c>
      <c r="C390" s="13" t="n">
        <v>20210730</v>
      </c>
      <c r="D390" s="13" t="n">
        <v>20067271</v>
      </c>
      <c r="E390" s="14" t="n">
        <v>-0.71</v>
      </c>
      <c r="F390" s="13" t="n">
        <v>6404393</v>
      </c>
      <c r="G390" s="13" t="n">
        <v>6628547</v>
      </c>
      <c r="H390" s="14" t="n">
        <v>3.5</v>
      </c>
      <c r="I390" s="13" t="n">
        <v>1016</v>
      </c>
      <c r="J390" s="13" t="n">
        <v>982</v>
      </c>
      <c r="K390" s="14" t="n">
        <v>-3.35</v>
      </c>
    </row>
    <row r="391" customFormat="false" ht="12.75" hidden="false" customHeight="true" outlineLevel="0" collapsed="false">
      <c r="A391" s="11" t="s">
        <v>787</v>
      </c>
      <c r="B391" s="11" t="s">
        <v>788</v>
      </c>
      <c r="C391" s="13" t="n">
        <v>13954939</v>
      </c>
      <c r="D391" s="13" t="n">
        <v>13948101</v>
      </c>
      <c r="E391" s="14" t="n">
        <v>-0.05</v>
      </c>
      <c r="F391" s="13" t="n">
        <v>3554952</v>
      </c>
      <c r="G391" s="13" t="n">
        <v>3554952</v>
      </c>
      <c r="H391" s="14" t="n">
        <v>0</v>
      </c>
      <c r="I391" s="13" t="n">
        <v>768</v>
      </c>
      <c r="J391" s="13" t="n">
        <v>812</v>
      </c>
      <c r="K391" s="14" t="n">
        <v>5.73</v>
      </c>
    </row>
    <row r="392" customFormat="false" ht="12.75" hidden="false" customHeight="true" outlineLevel="0" collapsed="false">
      <c r="A392" s="11" t="s">
        <v>789</v>
      </c>
      <c r="B392" s="11" t="s">
        <v>790</v>
      </c>
      <c r="C392" s="13" t="n">
        <v>8768749</v>
      </c>
      <c r="D392" s="13" t="n">
        <v>8821988</v>
      </c>
      <c r="E392" s="14" t="n">
        <v>0.61</v>
      </c>
      <c r="F392" s="13" t="n">
        <v>2630343</v>
      </c>
      <c r="G392" s="13" t="n">
        <v>2700518</v>
      </c>
      <c r="H392" s="14" t="n">
        <v>2.67</v>
      </c>
      <c r="I392" s="13" t="n">
        <v>436</v>
      </c>
      <c r="J392" s="13" t="n">
        <v>435</v>
      </c>
      <c r="K392" s="14" t="n">
        <v>-0.23</v>
      </c>
    </row>
    <row r="393" customFormat="false" ht="12.75" hidden="false" customHeight="true" outlineLevel="0" collapsed="false">
      <c r="A393" s="11" t="s">
        <v>791</v>
      </c>
      <c r="B393" s="11" t="s">
        <v>792</v>
      </c>
      <c r="C393" s="13" t="n">
        <v>8276598</v>
      </c>
      <c r="D393" s="13" t="n">
        <v>8264878</v>
      </c>
      <c r="E393" s="14" t="n">
        <v>-0.14</v>
      </c>
      <c r="F393" s="13" t="n">
        <v>3002373</v>
      </c>
      <c r="G393" s="13" t="n">
        <v>3152492</v>
      </c>
      <c r="H393" s="14" t="n">
        <v>5</v>
      </c>
      <c r="I393" s="13" t="n">
        <v>400</v>
      </c>
      <c r="J393" s="13" t="n">
        <v>407</v>
      </c>
      <c r="K393" s="14" t="n">
        <v>1.75</v>
      </c>
    </row>
    <row r="394" customFormat="false" ht="12.75" hidden="false" customHeight="true" outlineLevel="0" collapsed="false">
      <c r="A394" s="11" t="s">
        <v>793</v>
      </c>
      <c r="B394" s="11" t="s">
        <v>794</v>
      </c>
      <c r="C394" s="13" t="n">
        <v>14545185</v>
      </c>
      <c r="D394" s="13" t="n">
        <v>15061555</v>
      </c>
      <c r="E394" s="14" t="n">
        <v>3.55</v>
      </c>
      <c r="F394" s="13" t="n">
        <v>3745540</v>
      </c>
      <c r="G394" s="13" t="n">
        <v>3845764</v>
      </c>
      <c r="H394" s="14" t="n">
        <v>2.68</v>
      </c>
      <c r="I394" s="13" t="n">
        <v>809</v>
      </c>
      <c r="J394" s="13" t="n">
        <v>811</v>
      </c>
      <c r="K394" s="14" t="n">
        <v>0.25</v>
      </c>
    </row>
    <row r="395" customFormat="false" ht="12.75" hidden="false" customHeight="true" outlineLevel="0" collapsed="false">
      <c r="A395" s="11" t="s">
        <v>795</v>
      </c>
      <c r="B395" s="11" t="s">
        <v>796</v>
      </c>
      <c r="C395" s="13" t="n">
        <v>24305173</v>
      </c>
      <c r="D395" s="13" t="n">
        <v>24085196</v>
      </c>
      <c r="E395" s="14" t="n">
        <v>-0.91</v>
      </c>
      <c r="F395" s="13" t="n">
        <v>5530139</v>
      </c>
      <c r="G395" s="13" t="n">
        <v>5748579</v>
      </c>
      <c r="H395" s="14" t="n">
        <v>3.95</v>
      </c>
      <c r="I395" s="13" t="n">
        <v>1268</v>
      </c>
      <c r="J395" s="13" t="n">
        <v>1245</v>
      </c>
      <c r="K395" s="14" t="n">
        <v>-1.81</v>
      </c>
    </row>
    <row r="396" customFormat="false" ht="12.75" hidden="false" customHeight="true" outlineLevel="0" collapsed="false">
      <c r="A396" s="11" t="s">
        <v>797</v>
      </c>
      <c r="B396" s="11" t="s">
        <v>798</v>
      </c>
      <c r="C396" s="13" t="n">
        <v>12560305</v>
      </c>
      <c r="D396" s="13" t="n">
        <v>12685299</v>
      </c>
      <c r="E396" s="14" t="n">
        <v>1</v>
      </c>
      <c r="F396" s="13" t="n">
        <v>3581974</v>
      </c>
      <c r="G396" s="13" t="n">
        <v>3581974</v>
      </c>
      <c r="H396" s="14" t="n">
        <v>0</v>
      </c>
      <c r="I396" s="13" t="n">
        <v>492</v>
      </c>
      <c r="J396" s="13" t="n">
        <v>490</v>
      </c>
      <c r="K396" s="14" t="n">
        <v>-0.41</v>
      </c>
    </row>
    <row r="397" customFormat="false" ht="12.75" hidden="false" customHeight="true" outlineLevel="0" collapsed="false">
      <c r="A397" s="11" t="s">
        <v>799</v>
      </c>
      <c r="B397" s="11" t="s">
        <v>800</v>
      </c>
      <c r="C397" s="13" t="n">
        <v>51414026</v>
      </c>
      <c r="D397" s="13" t="n">
        <v>50381000</v>
      </c>
      <c r="E397" s="14" t="n">
        <v>-2.01</v>
      </c>
      <c r="F397" s="13" t="n">
        <v>43580051</v>
      </c>
      <c r="G397" s="13" t="n">
        <v>42868466</v>
      </c>
      <c r="H397" s="14" t="n">
        <v>-1.63</v>
      </c>
      <c r="I397" s="13" t="n">
        <v>2042</v>
      </c>
      <c r="J397" s="13" t="n">
        <v>2053</v>
      </c>
      <c r="K397" s="14" t="n">
        <v>0.54</v>
      </c>
    </row>
    <row r="398" customFormat="false" ht="12.75" hidden="false" customHeight="true" outlineLevel="0" collapsed="false">
      <c r="A398" s="11" t="s">
        <v>801</v>
      </c>
      <c r="B398" s="11" t="s">
        <v>802</v>
      </c>
      <c r="C398" s="13" t="n">
        <v>53829500</v>
      </c>
      <c r="D398" s="13" t="n">
        <v>54247010</v>
      </c>
      <c r="E398" s="14" t="n">
        <v>0.78</v>
      </c>
      <c r="F398" s="13" t="n">
        <v>34050730</v>
      </c>
      <c r="G398" s="13" t="n">
        <v>35353510</v>
      </c>
      <c r="H398" s="14" t="n">
        <v>3.83</v>
      </c>
      <c r="I398" s="13" t="n">
        <v>2650</v>
      </c>
      <c r="J398" s="13" t="n">
        <v>2655</v>
      </c>
      <c r="K398" s="14" t="n">
        <v>0.19</v>
      </c>
    </row>
    <row r="399" customFormat="false" ht="12.75" hidden="false" customHeight="true" outlineLevel="0" collapsed="false">
      <c r="A399" s="11" t="s">
        <v>803</v>
      </c>
      <c r="B399" s="11" t="s">
        <v>804</v>
      </c>
      <c r="C399" s="13" t="n">
        <v>203175490</v>
      </c>
      <c r="D399" s="13" t="n">
        <v>202860580</v>
      </c>
      <c r="E399" s="14" t="n">
        <v>-0.15</v>
      </c>
      <c r="F399" s="13" t="n">
        <v>116087465</v>
      </c>
      <c r="G399" s="13" t="n">
        <v>124938628</v>
      </c>
      <c r="H399" s="14" t="n">
        <v>7.62</v>
      </c>
      <c r="I399" s="13" t="n">
        <v>8978</v>
      </c>
      <c r="J399" s="13" t="n">
        <v>8565</v>
      </c>
      <c r="K399" s="14" t="n">
        <v>-4.6</v>
      </c>
    </row>
    <row r="400" customFormat="false" ht="12.75" hidden="false" customHeight="true" outlineLevel="0" collapsed="false">
      <c r="A400" s="11" t="s">
        <v>805</v>
      </c>
      <c r="B400" s="11" t="s">
        <v>806</v>
      </c>
      <c r="C400" s="13" t="n">
        <v>60340803</v>
      </c>
      <c r="D400" s="13" t="n">
        <v>61544650</v>
      </c>
      <c r="E400" s="14" t="n">
        <v>2</v>
      </c>
      <c r="F400" s="13" t="n">
        <v>52594881</v>
      </c>
      <c r="G400" s="13" t="n">
        <v>53809751</v>
      </c>
      <c r="H400" s="14" t="n">
        <v>2.31</v>
      </c>
      <c r="I400" s="13" t="n">
        <v>2338</v>
      </c>
      <c r="J400" s="13" t="n">
        <v>2374</v>
      </c>
      <c r="K400" s="14" t="n">
        <v>1.54</v>
      </c>
    </row>
    <row r="401" customFormat="false" ht="12.75" hidden="false" customHeight="true" outlineLevel="0" collapsed="false">
      <c r="A401" s="11" t="s">
        <v>807</v>
      </c>
      <c r="B401" s="11" t="s">
        <v>808</v>
      </c>
      <c r="C401" s="13" t="n">
        <v>16562582</v>
      </c>
      <c r="D401" s="13" t="n">
        <v>15995946</v>
      </c>
      <c r="E401" s="14" t="n">
        <v>-3.42</v>
      </c>
      <c r="F401" s="13" t="n">
        <v>8872469</v>
      </c>
      <c r="G401" s="13" t="n">
        <v>9024683</v>
      </c>
      <c r="H401" s="14" t="n">
        <v>1.72</v>
      </c>
      <c r="I401" s="13" t="n">
        <v>927</v>
      </c>
      <c r="J401" s="13" t="n">
        <v>879</v>
      </c>
      <c r="K401" s="14" t="n">
        <v>-5.18</v>
      </c>
    </row>
    <row r="402" customFormat="false" ht="12.75" hidden="false" customHeight="true" outlineLevel="0" collapsed="false">
      <c r="A402" s="11" t="s">
        <v>809</v>
      </c>
      <c r="B402" s="11" t="s">
        <v>810</v>
      </c>
      <c r="C402" s="13" t="n">
        <v>46110045</v>
      </c>
      <c r="D402" s="13" t="n">
        <v>46646335</v>
      </c>
      <c r="E402" s="14" t="n">
        <v>1.16</v>
      </c>
      <c r="F402" s="13" t="n">
        <v>28418422</v>
      </c>
      <c r="G402" s="13" t="n">
        <v>29276415</v>
      </c>
      <c r="H402" s="14" t="n">
        <v>3.02</v>
      </c>
      <c r="I402" s="13" t="n">
        <v>2648</v>
      </c>
      <c r="J402" s="13" t="n">
        <v>2635</v>
      </c>
      <c r="K402" s="14" t="n">
        <v>-0.49</v>
      </c>
    </row>
    <row r="403" customFormat="false" ht="12.75" hidden="false" customHeight="true" outlineLevel="0" collapsed="false">
      <c r="A403" s="11" t="s">
        <v>811</v>
      </c>
      <c r="B403" s="11" t="s">
        <v>812</v>
      </c>
      <c r="C403" s="13" t="n">
        <v>31572596</v>
      </c>
      <c r="D403" s="13" t="n">
        <v>32560270</v>
      </c>
      <c r="E403" s="14" t="n">
        <v>3.13</v>
      </c>
      <c r="F403" s="13" t="n">
        <v>24770884</v>
      </c>
      <c r="G403" s="13" t="n">
        <v>25986384</v>
      </c>
      <c r="H403" s="14" t="n">
        <v>4.91</v>
      </c>
      <c r="I403" s="13" t="n">
        <v>1676</v>
      </c>
      <c r="J403" s="13" t="n">
        <v>1694</v>
      </c>
      <c r="K403" s="14" t="n">
        <v>1.07</v>
      </c>
    </row>
    <row r="404" customFormat="false" ht="12.75" hidden="false" customHeight="true" outlineLevel="0" collapsed="false">
      <c r="A404" s="11" t="s">
        <v>813</v>
      </c>
      <c r="B404" s="11" t="s">
        <v>814</v>
      </c>
      <c r="C404" s="13" t="n">
        <v>12901428</v>
      </c>
      <c r="D404" s="13" t="n">
        <v>12634633</v>
      </c>
      <c r="E404" s="14" t="n">
        <v>-2.07</v>
      </c>
      <c r="F404" s="13" t="n">
        <v>8420688</v>
      </c>
      <c r="G404" s="13" t="n">
        <v>8545345</v>
      </c>
      <c r="H404" s="14" t="n">
        <v>1.48</v>
      </c>
      <c r="I404" s="13" t="n">
        <v>505</v>
      </c>
      <c r="J404" s="13" t="n">
        <v>500</v>
      </c>
      <c r="K404" s="14" t="n">
        <v>-0.99</v>
      </c>
    </row>
    <row r="405" customFormat="false" ht="12.75" hidden="false" customHeight="true" outlineLevel="0" collapsed="false">
      <c r="A405" s="11" t="s">
        <v>815</v>
      </c>
      <c r="B405" s="11" t="s">
        <v>816</v>
      </c>
      <c r="C405" s="13" t="n">
        <v>48470000</v>
      </c>
      <c r="D405" s="13" t="n">
        <v>48830000</v>
      </c>
      <c r="E405" s="14" t="n">
        <v>0.74</v>
      </c>
      <c r="F405" s="13" t="n">
        <v>31680000</v>
      </c>
      <c r="G405" s="13" t="n">
        <v>32615000</v>
      </c>
      <c r="H405" s="14" t="n">
        <v>2.95</v>
      </c>
      <c r="I405" s="13" t="n">
        <v>2291</v>
      </c>
      <c r="J405" s="13" t="n">
        <v>2270</v>
      </c>
      <c r="K405" s="14" t="n">
        <v>-0.92</v>
      </c>
    </row>
    <row r="406" customFormat="false" ht="12.75" hidden="false" customHeight="true" outlineLevel="0" collapsed="false">
      <c r="A406" s="11" t="s">
        <v>817</v>
      </c>
      <c r="B406" s="11" t="s">
        <v>818</v>
      </c>
      <c r="C406" s="13" t="n">
        <v>229462969</v>
      </c>
      <c r="D406" s="13" t="n">
        <v>224883303</v>
      </c>
      <c r="E406" s="14" t="n">
        <v>-2</v>
      </c>
      <c r="F406" s="13" t="n">
        <v>176747776</v>
      </c>
      <c r="G406" s="13" t="n">
        <v>178335799</v>
      </c>
      <c r="H406" s="14" t="n">
        <v>0.9</v>
      </c>
      <c r="I406" s="13" t="n">
        <v>10940</v>
      </c>
      <c r="J406" s="13" t="n">
        <v>10940</v>
      </c>
      <c r="K406" s="14" t="n">
        <v>0</v>
      </c>
    </row>
    <row r="407" customFormat="false" ht="12.75" hidden="false" customHeight="true" outlineLevel="0" collapsed="false">
      <c r="A407" s="11" t="s">
        <v>819</v>
      </c>
      <c r="B407" s="11" t="s">
        <v>820</v>
      </c>
      <c r="C407" s="13" t="n">
        <v>40833219</v>
      </c>
      <c r="D407" s="13" t="n">
        <v>39669465</v>
      </c>
      <c r="E407" s="14" t="n">
        <v>-2.85</v>
      </c>
      <c r="F407" s="13" t="n">
        <v>11427203</v>
      </c>
      <c r="G407" s="13" t="n">
        <v>11427203</v>
      </c>
      <c r="H407" s="14" t="n">
        <v>0</v>
      </c>
      <c r="I407" s="13" t="n">
        <v>2197</v>
      </c>
      <c r="J407" s="13" t="n">
        <v>2171</v>
      </c>
      <c r="K407" s="14" t="n">
        <v>-1.18</v>
      </c>
    </row>
    <row r="408" customFormat="false" ht="12.75" hidden="false" customHeight="true" outlineLevel="0" collapsed="false">
      <c r="A408" s="11" t="s">
        <v>821</v>
      </c>
      <c r="B408" s="11" t="s">
        <v>822</v>
      </c>
      <c r="C408" s="13" t="n">
        <v>23180673</v>
      </c>
      <c r="D408" s="13" t="n">
        <v>23380563</v>
      </c>
      <c r="E408" s="14" t="n">
        <v>0.86</v>
      </c>
      <c r="F408" s="13" t="n">
        <v>6684846</v>
      </c>
      <c r="G408" s="13" t="n">
        <v>6881256</v>
      </c>
      <c r="H408" s="14" t="n">
        <v>2.94</v>
      </c>
      <c r="I408" s="13" t="n">
        <v>1322</v>
      </c>
      <c r="J408" s="13" t="n">
        <v>1300</v>
      </c>
      <c r="K408" s="14" t="n">
        <v>-1.66</v>
      </c>
    </row>
    <row r="409" customFormat="false" ht="12.75" hidden="false" customHeight="true" outlineLevel="0" collapsed="false">
      <c r="A409" s="11" t="s">
        <v>823</v>
      </c>
      <c r="B409" s="11" t="s">
        <v>824</v>
      </c>
      <c r="C409" s="13" t="n">
        <v>230036747</v>
      </c>
      <c r="D409" s="13" t="n">
        <v>226468390</v>
      </c>
      <c r="E409" s="14" t="n">
        <v>-1.55</v>
      </c>
      <c r="F409" s="13" t="n">
        <v>94726618</v>
      </c>
      <c r="G409" s="13" t="n">
        <v>94011214</v>
      </c>
      <c r="H409" s="14" t="n">
        <v>-0.76</v>
      </c>
      <c r="I409" s="13" t="n">
        <v>12400</v>
      </c>
      <c r="J409" s="13" t="n">
        <v>12200</v>
      </c>
      <c r="K409" s="14" t="n">
        <v>-1.61</v>
      </c>
    </row>
    <row r="410" customFormat="false" ht="12.75" hidden="false" customHeight="true" outlineLevel="0" collapsed="false">
      <c r="A410" s="11" t="s">
        <v>825</v>
      </c>
      <c r="B410" s="11" t="s">
        <v>826</v>
      </c>
      <c r="C410" s="13" t="n">
        <v>4924562</v>
      </c>
      <c r="D410" s="13" t="n">
        <v>4903499</v>
      </c>
      <c r="E410" s="14" t="n">
        <v>-0.43</v>
      </c>
      <c r="F410" s="13" t="n">
        <v>3263161</v>
      </c>
      <c r="G410" s="13" t="n">
        <v>3381965</v>
      </c>
      <c r="H410" s="14" t="n">
        <v>3.64</v>
      </c>
      <c r="I410" s="13" t="n">
        <v>81</v>
      </c>
      <c r="J410" s="13" t="n">
        <v>76</v>
      </c>
      <c r="K410" s="14" t="n">
        <v>-6.17</v>
      </c>
    </row>
    <row r="411" customFormat="false" ht="12.75" hidden="false" customHeight="true" outlineLevel="0" collapsed="false">
      <c r="A411" s="11" t="s">
        <v>827</v>
      </c>
      <c r="B411" s="11" t="s">
        <v>828</v>
      </c>
      <c r="C411" s="13" t="n">
        <v>32831229</v>
      </c>
      <c r="D411" s="13" t="n">
        <v>32401145</v>
      </c>
      <c r="E411" s="14" t="n">
        <v>-1.31</v>
      </c>
      <c r="F411" s="13" t="n">
        <v>12038611</v>
      </c>
      <c r="G411" s="13" t="n">
        <v>12038611</v>
      </c>
      <c r="H411" s="14" t="n">
        <v>0</v>
      </c>
      <c r="I411" s="13" t="n">
        <v>2050</v>
      </c>
      <c r="J411" s="13" t="n">
        <v>2050</v>
      </c>
      <c r="K411" s="14" t="n">
        <v>0</v>
      </c>
    </row>
    <row r="412" customFormat="false" ht="12.75" hidden="false" customHeight="true" outlineLevel="0" collapsed="false">
      <c r="A412" s="11" t="s">
        <v>829</v>
      </c>
      <c r="B412" s="11" t="s">
        <v>830</v>
      </c>
      <c r="C412" s="13" t="n">
        <v>15968476</v>
      </c>
      <c r="D412" s="13" t="n">
        <v>16313011</v>
      </c>
      <c r="E412" s="14" t="n">
        <v>2.16</v>
      </c>
      <c r="F412" s="13" t="n">
        <v>4182879</v>
      </c>
      <c r="G412" s="13" t="n">
        <v>4411360</v>
      </c>
      <c r="H412" s="14" t="n">
        <v>5.46</v>
      </c>
      <c r="I412" s="13" t="n">
        <v>970</v>
      </c>
      <c r="J412" s="13" t="n">
        <v>970</v>
      </c>
      <c r="K412" s="14" t="n">
        <v>0</v>
      </c>
    </row>
    <row r="413" customFormat="false" ht="12.75" hidden="false" customHeight="true" outlineLevel="0" collapsed="false">
      <c r="A413" s="11" t="s">
        <v>831</v>
      </c>
      <c r="B413" s="11" t="s">
        <v>832</v>
      </c>
      <c r="C413" s="13" t="n">
        <v>127896009</v>
      </c>
      <c r="D413" s="13" t="n">
        <v>126033417</v>
      </c>
      <c r="E413" s="14" t="n">
        <v>-1.46</v>
      </c>
      <c r="F413" s="13" t="n">
        <v>25076688</v>
      </c>
      <c r="G413" s="13" t="n">
        <v>25076688</v>
      </c>
      <c r="H413" s="14" t="n">
        <v>0</v>
      </c>
      <c r="I413" s="13" t="n">
        <v>7880</v>
      </c>
      <c r="J413" s="13" t="n">
        <v>7766</v>
      </c>
      <c r="K413" s="14" t="n">
        <v>-1.45</v>
      </c>
    </row>
    <row r="414" customFormat="false" ht="12.75" hidden="false" customHeight="true" outlineLevel="0" collapsed="false">
      <c r="A414" s="11" t="s">
        <v>833</v>
      </c>
      <c r="B414" s="11" t="s">
        <v>834</v>
      </c>
      <c r="C414" s="13" t="n">
        <v>68789872</v>
      </c>
      <c r="D414" s="13" t="n">
        <v>69194543</v>
      </c>
      <c r="E414" s="14" t="n">
        <v>0.59</v>
      </c>
      <c r="F414" s="13" t="n">
        <v>26566488</v>
      </c>
      <c r="G414" s="13" t="n">
        <v>26566488</v>
      </c>
      <c r="H414" s="14" t="n">
        <v>0</v>
      </c>
      <c r="I414" s="13" t="n">
        <v>4231</v>
      </c>
      <c r="J414" s="13" t="n">
        <v>4267</v>
      </c>
      <c r="K414" s="14" t="n">
        <v>0.85</v>
      </c>
    </row>
    <row r="415" customFormat="false" ht="12.75" hidden="false" customHeight="true" outlineLevel="0" collapsed="false">
      <c r="A415" s="11" t="s">
        <v>835</v>
      </c>
      <c r="B415" s="11" t="s">
        <v>836</v>
      </c>
      <c r="C415" s="13" t="n">
        <v>74489303</v>
      </c>
      <c r="D415" s="13" t="n">
        <v>76453731</v>
      </c>
      <c r="E415" s="14" t="n">
        <v>2.64</v>
      </c>
      <c r="F415" s="13" t="n">
        <v>46582080</v>
      </c>
      <c r="G415" s="13" t="n">
        <v>47700050</v>
      </c>
      <c r="H415" s="14" t="n">
        <v>2.4</v>
      </c>
      <c r="I415" s="13" t="n">
        <v>4219</v>
      </c>
      <c r="J415" s="13" t="n">
        <v>4188</v>
      </c>
      <c r="K415" s="14" t="n">
        <v>-0.73</v>
      </c>
    </row>
    <row r="416" customFormat="false" ht="12.75" hidden="false" customHeight="true" outlineLevel="0" collapsed="false">
      <c r="A416" s="11" t="s">
        <v>837</v>
      </c>
      <c r="B416" s="11" t="s">
        <v>838</v>
      </c>
      <c r="C416" s="13" t="n">
        <v>104526908</v>
      </c>
      <c r="D416" s="13" t="n">
        <v>107162659</v>
      </c>
      <c r="E416" s="14" t="n">
        <v>2.52</v>
      </c>
      <c r="F416" s="13" t="n">
        <v>53643825</v>
      </c>
      <c r="G416" s="13" t="n">
        <v>54987693</v>
      </c>
      <c r="H416" s="14" t="n">
        <v>2.51</v>
      </c>
      <c r="I416" s="13" t="n">
        <v>4844</v>
      </c>
      <c r="J416" s="13" t="n">
        <v>4871</v>
      </c>
      <c r="K416" s="14" t="n">
        <v>0.56</v>
      </c>
    </row>
    <row r="417" customFormat="false" ht="12.75" hidden="false" customHeight="true" outlineLevel="0" collapsed="false">
      <c r="A417" s="11" t="s">
        <v>839</v>
      </c>
      <c r="B417" s="11" t="s">
        <v>840</v>
      </c>
      <c r="C417" s="13" t="n">
        <v>45863012</v>
      </c>
      <c r="D417" s="13" t="n">
        <v>47004482</v>
      </c>
      <c r="E417" s="14" t="n">
        <v>2.49</v>
      </c>
      <c r="F417" s="13" t="n">
        <v>31526412</v>
      </c>
      <c r="G417" s="13" t="n">
        <v>32771866</v>
      </c>
      <c r="H417" s="14" t="n">
        <v>3.95</v>
      </c>
      <c r="I417" s="13" t="n">
        <v>2194</v>
      </c>
      <c r="J417" s="13" t="n">
        <v>2078</v>
      </c>
      <c r="K417" s="14" t="n">
        <v>-5.29</v>
      </c>
    </row>
    <row r="418" customFormat="false" ht="12.75" hidden="false" customHeight="true" outlineLevel="0" collapsed="false">
      <c r="A418" s="11" t="s">
        <v>841</v>
      </c>
      <c r="B418" s="11" t="s">
        <v>842</v>
      </c>
      <c r="C418" s="13" t="n">
        <v>14800000</v>
      </c>
      <c r="D418" s="13" t="n">
        <v>15013600</v>
      </c>
      <c r="E418" s="14" t="n">
        <v>1.44</v>
      </c>
      <c r="F418" s="13" t="n">
        <v>4403812</v>
      </c>
      <c r="G418" s="13" t="n">
        <v>4542903</v>
      </c>
      <c r="H418" s="14" t="n">
        <v>3.16</v>
      </c>
      <c r="I418" s="13" t="n">
        <v>732</v>
      </c>
      <c r="J418" s="13" t="n">
        <v>721</v>
      </c>
      <c r="K418" s="14" t="n">
        <v>-1.5</v>
      </c>
    </row>
    <row r="419" customFormat="false" ht="12.75" hidden="false" customHeight="true" outlineLevel="0" collapsed="false">
      <c r="A419" s="11" t="s">
        <v>843</v>
      </c>
      <c r="B419" s="11" t="s">
        <v>844</v>
      </c>
      <c r="C419" s="13" t="n">
        <v>90096000</v>
      </c>
      <c r="D419" s="13" t="n">
        <v>91150000</v>
      </c>
      <c r="E419" s="14" t="n">
        <v>1.17</v>
      </c>
      <c r="F419" s="13" t="n">
        <v>63127174</v>
      </c>
      <c r="G419" s="13" t="n">
        <v>65399570</v>
      </c>
      <c r="H419" s="14" t="n">
        <v>3.6</v>
      </c>
      <c r="I419" s="13" t="n">
        <v>5629</v>
      </c>
      <c r="J419" s="13" t="n">
        <v>5538</v>
      </c>
      <c r="K419" s="14" t="n">
        <v>-1.62</v>
      </c>
    </row>
    <row r="420" customFormat="false" ht="12.75" hidden="false" customHeight="true" outlineLevel="0" collapsed="false">
      <c r="A420" s="11" t="s">
        <v>845</v>
      </c>
      <c r="B420" s="11" t="s">
        <v>846</v>
      </c>
      <c r="C420" s="13" t="n">
        <v>25498000</v>
      </c>
      <c r="D420" s="13" t="n">
        <v>26258000</v>
      </c>
      <c r="E420" s="14" t="n">
        <v>2.98</v>
      </c>
      <c r="F420" s="13" t="n">
        <v>18196906</v>
      </c>
      <c r="G420" s="13" t="n">
        <v>18921481</v>
      </c>
      <c r="H420" s="14" t="n">
        <v>3.98</v>
      </c>
      <c r="I420" s="13" t="n">
        <v>1310</v>
      </c>
      <c r="J420" s="13" t="n">
        <v>1310</v>
      </c>
      <c r="K420" s="14" t="n">
        <v>0</v>
      </c>
    </row>
    <row r="421" customFormat="false" ht="12.75" hidden="false" customHeight="true" outlineLevel="0" collapsed="false">
      <c r="A421" s="11" t="s">
        <v>847</v>
      </c>
      <c r="B421" s="11" t="s">
        <v>848</v>
      </c>
      <c r="C421" s="13" t="n">
        <v>26956786</v>
      </c>
      <c r="D421" s="13" t="n">
        <v>26986786</v>
      </c>
      <c r="E421" s="14" t="n">
        <v>0.11</v>
      </c>
      <c r="F421" s="13" t="n">
        <v>8090428</v>
      </c>
      <c r="G421" s="13" t="n">
        <v>8686758</v>
      </c>
      <c r="H421" s="14" t="n">
        <v>7.37</v>
      </c>
      <c r="I421" s="13" t="n">
        <v>1381</v>
      </c>
      <c r="J421" s="13" t="n">
        <v>1356</v>
      </c>
      <c r="K421" s="14" t="n">
        <v>-1.81</v>
      </c>
    </row>
    <row r="422" customFormat="false" ht="12.75" hidden="false" customHeight="true" outlineLevel="0" collapsed="false">
      <c r="A422" s="11" t="s">
        <v>849</v>
      </c>
      <c r="B422" s="11" t="s">
        <v>850</v>
      </c>
      <c r="C422" s="13" t="n">
        <v>37616948</v>
      </c>
      <c r="D422" s="13" t="n">
        <v>38088703</v>
      </c>
      <c r="E422" s="14" t="n">
        <v>1.25</v>
      </c>
      <c r="F422" s="13" t="n">
        <v>32346545</v>
      </c>
      <c r="G422" s="13" t="n">
        <v>33579993</v>
      </c>
      <c r="H422" s="14" t="n">
        <v>3.81</v>
      </c>
      <c r="I422" s="13" t="n">
        <v>1343</v>
      </c>
      <c r="J422" s="13" t="n">
        <v>1331</v>
      </c>
      <c r="K422" s="14" t="n">
        <v>-0.89</v>
      </c>
    </row>
    <row r="423" customFormat="false" ht="12.75" hidden="false" customHeight="true" outlineLevel="0" collapsed="false">
      <c r="A423" s="11" t="s">
        <v>851</v>
      </c>
      <c r="B423" s="11" t="s">
        <v>852</v>
      </c>
      <c r="C423" s="13" t="n">
        <v>83682596</v>
      </c>
      <c r="D423" s="13" t="n">
        <v>86455773</v>
      </c>
      <c r="E423" s="14" t="n">
        <v>3.31</v>
      </c>
      <c r="F423" s="13" t="n">
        <v>75546995</v>
      </c>
      <c r="G423" s="13" t="n">
        <v>78547918</v>
      </c>
      <c r="H423" s="14" t="n">
        <v>3.97</v>
      </c>
      <c r="I423" s="13" t="n">
        <v>2876</v>
      </c>
      <c r="J423" s="13" t="n">
        <v>2875</v>
      </c>
      <c r="K423" s="14" t="n">
        <v>-0.03</v>
      </c>
    </row>
    <row r="424" customFormat="false" ht="12.75" hidden="false" customHeight="true" outlineLevel="0" collapsed="false">
      <c r="A424" s="11" t="s">
        <v>853</v>
      </c>
      <c r="B424" s="11" t="s">
        <v>854</v>
      </c>
      <c r="C424" s="13" t="n">
        <v>138409089</v>
      </c>
      <c r="D424" s="13" t="n">
        <v>135467060</v>
      </c>
      <c r="E424" s="14" t="n">
        <v>-2.13</v>
      </c>
      <c r="F424" s="13" t="n">
        <v>67085581</v>
      </c>
      <c r="G424" s="13" t="n">
        <v>69457316</v>
      </c>
      <c r="H424" s="14" t="n">
        <v>3.54</v>
      </c>
      <c r="I424" s="13" t="n">
        <v>9592</v>
      </c>
      <c r="J424" s="13" t="n">
        <v>9483</v>
      </c>
      <c r="K424" s="14" t="n">
        <v>-1.14</v>
      </c>
    </row>
    <row r="425" customFormat="false" ht="12.75" hidden="false" customHeight="true" outlineLevel="0" collapsed="false">
      <c r="A425" s="11" t="s">
        <v>855</v>
      </c>
      <c r="B425" s="11" t="s">
        <v>856</v>
      </c>
      <c r="C425" s="13" t="n">
        <v>64591636</v>
      </c>
      <c r="D425" s="13" t="n">
        <v>61693000</v>
      </c>
      <c r="E425" s="14" t="n">
        <v>-4.49</v>
      </c>
      <c r="F425" s="13" t="n">
        <v>25209023</v>
      </c>
      <c r="G425" s="13" t="n">
        <v>25201957</v>
      </c>
      <c r="H425" s="14" t="n">
        <v>-0.03</v>
      </c>
      <c r="I425" s="13" t="n">
        <v>4066</v>
      </c>
      <c r="J425" s="13" t="n">
        <v>3966</v>
      </c>
      <c r="K425" s="14" t="n">
        <v>-2.46</v>
      </c>
    </row>
    <row r="426" customFormat="false" ht="12.75" hidden="false" customHeight="true" outlineLevel="0" collapsed="false">
      <c r="A426" s="11" t="s">
        <v>857</v>
      </c>
      <c r="B426" s="11" t="s">
        <v>858</v>
      </c>
      <c r="C426" s="13" t="n">
        <v>12488408</v>
      </c>
      <c r="D426" s="13" t="n">
        <v>12526027</v>
      </c>
      <c r="E426" s="14" t="n">
        <v>0.3</v>
      </c>
      <c r="F426" s="13" t="n">
        <v>8204077</v>
      </c>
      <c r="G426" s="13" t="n">
        <v>8325549</v>
      </c>
      <c r="H426" s="14" t="n">
        <v>1.48</v>
      </c>
      <c r="I426" s="13" t="n">
        <v>552</v>
      </c>
      <c r="J426" s="13" t="n">
        <v>542</v>
      </c>
      <c r="K426" s="14" t="n">
        <v>-1.81</v>
      </c>
    </row>
    <row r="427" customFormat="false" ht="12.75" hidden="false" customHeight="true" outlineLevel="0" collapsed="false">
      <c r="A427" s="11" t="s">
        <v>859</v>
      </c>
      <c r="B427" s="11" t="s">
        <v>860</v>
      </c>
      <c r="C427" s="13" t="n">
        <v>20480000</v>
      </c>
      <c r="D427" s="13" t="n">
        <v>19780957</v>
      </c>
      <c r="E427" s="14" t="n">
        <v>-3.41</v>
      </c>
      <c r="F427" s="13" t="n">
        <v>11578617</v>
      </c>
      <c r="G427" s="13" t="n">
        <v>11888243</v>
      </c>
      <c r="H427" s="14" t="n">
        <v>2.67</v>
      </c>
      <c r="I427" s="13" t="n">
        <v>792</v>
      </c>
      <c r="J427" s="13" t="n">
        <v>786</v>
      </c>
      <c r="K427" s="14" t="n">
        <v>-0.76</v>
      </c>
    </row>
    <row r="428" customFormat="false" ht="12.75" hidden="false" customHeight="true" outlineLevel="0" collapsed="false">
      <c r="A428" s="11" t="s">
        <v>861</v>
      </c>
      <c r="B428" s="11" t="s">
        <v>862</v>
      </c>
      <c r="C428" s="13" t="n">
        <v>28083482</v>
      </c>
      <c r="D428" s="13" t="n">
        <v>27802647</v>
      </c>
      <c r="E428" s="14" t="n">
        <v>-1</v>
      </c>
      <c r="F428" s="13" t="n">
        <v>9990486</v>
      </c>
      <c r="G428" s="13" t="n">
        <v>9990486</v>
      </c>
      <c r="H428" s="14" t="n">
        <v>0</v>
      </c>
      <c r="I428" s="13" t="n">
        <v>1428</v>
      </c>
      <c r="J428" s="13" t="n">
        <v>1390</v>
      </c>
      <c r="K428" s="14" t="n">
        <v>-2.66</v>
      </c>
    </row>
    <row r="429" customFormat="false" ht="12.75" hidden="false" customHeight="true" outlineLevel="0" collapsed="false">
      <c r="A429" s="11" t="s">
        <v>863</v>
      </c>
      <c r="B429" s="11" t="s">
        <v>864</v>
      </c>
      <c r="C429" s="13" t="n">
        <v>17883033</v>
      </c>
      <c r="D429" s="13" t="n">
        <v>18255598</v>
      </c>
      <c r="E429" s="14" t="n">
        <v>2.08</v>
      </c>
      <c r="F429" s="13" t="n">
        <v>3879171</v>
      </c>
      <c r="G429" s="13" t="n">
        <v>3976016</v>
      </c>
      <c r="H429" s="14" t="n">
        <v>2.5</v>
      </c>
      <c r="I429" s="13" t="n">
        <v>985</v>
      </c>
      <c r="J429" s="13" t="n">
        <v>970</v>
      </c>
      <c r="K429" s="14" t="n">
        <v>-1.52</v>
      </c>
    </row>
    <row r="430" customFormat="false" ht="12.75" hidden="false" customHeight="true" outlineLevel="0" collapsed="false">
      <c r="A430" s="11" t="s">
        <v>865</v>
      </c>
      <c r="B430" s="11" t="s">
        <v>866</v>
      </c>
      <c r="C430" s="13" t="n">
        <v>146268851</v>
      </c>
      <c r="D430" s="13" t="n">
        <v>147487339</v>
      </c>
      <c r="E430" s="14" t="n">
        <v>0.83</v>
      </c>
      <c r="F430" s="13" t="n">
        <v>127387331</v>
      </c>
      <c r="G430" s="13" t="n">
        <v>129876167</v>
      </c>
      <c r="H430" s="14" t="n">
        <v>1.95</v>
      </c>
      <c r="I430" s="13" t="n">
        <v>6355</v>
      </c>
      <c r="J430" s="13" t="n">
        <v>6283</v>
      </c>
      <c r="K430" s="14" t="n">
        <v>-1.13</v>
      </c>
    </row>
    <row r="431" customFormat="false" ht="12.75" hidden="false" customHeight="true" outlineLevel="0" collapsed="false">
      <c r="A431" s="11" t="s">
        <v>867</v>
      </c>
      <c r="B431" s="11" t="s">
        <v>868</v>
      </c>
      <c r="C431" s="13" t="n">
        <v>9308328</v>
      </c>
      <c r="D431" s="13" t="n">
        <v>9477904</v>
      </c>
      <c r="E431" s="14" t="n">
        <v>1.82</v>
      </c>
      <c r="F431" s="13" t="n">
        <v>4538856</v>
      </c>
      <c r="G431" s="13" t="n">
        <v>4716360</v>
      </c>
      <c r="H431" s="14" t="n">
        <v>3.91</v>
      </c>
      <c r="I431" s="13" t="n">
        <v>530</v>
      </c>
      <c r="J431" s="13" t="n">
        <v>525</v>
      </c>
      <c r="K431" s="14" t="n">
        <v>-0.94</v>
      </c>
    </row>
    <row r="432" customFormat="false" ht="12.75" hidden="false" customHeight="true" outlineLevel="0" collapsed="false">
      <c r="A432" s="11" t="s">
        <v>869</v>
      </c>
      <c r="B432" s="11" t="s">
        <v>870</v>
      </c>
      <c r="C432" s="13" t="n">
        <v>37873070</v>
      </c>
      <c r="D432" s="13" t="n">
        <v>37090193</v>
      </c>
      <c r="E432" s="14" t="n">
        <v>-2.07</v>
      </c>
      <c r="F432" s="13" t="n">
        <v>9951453</v>
      </c>
      <c r="G432" s="13" t="n">
        <v>10250492</v>
      </c>
      <c r="H432" s="14" t="n">
        <v>3</v>
      </c>
      <c r="I432" s="13" t="n">
        <v>2150</v>
      </c>
      <c r="J432" s="13" t="n">
        <v>2104</v>
      </c>
      <c r="K432" s="14" t="n">
        <v>-2.14</v>
      </c>
    </row>
    <row r="433" customFormat="false" ht="12.75" hidden="false" customHeight="true" outlineLevel="0" collapsed="false">
      <c r="A433" s="11" t="s">
        <v>871</v>
      </c>
      <c r="B433" s="11" t="s">
        <v>872</v>
      </c>
      <c r="C433" s="13" t="n">
        <v>19007572</v>
      </c>
      <c r="D433" s="13" t="n">
        <v>19243510</v>
      </c>
      <c r="E433" s="14" t="n">
        <v>1.24</v>
      </c>
      <c r="F433" s="13" t="n">
        <v>5541198</v>
      </c>
      <c r="G433" s="13" t="n">
        <v>5598743</v>
      </c>
      <c r="H433" s="14" t="n">
        <v>1.04</v>
      </c>
      <c r="I433" s="13" t="n">
        <v>995</v>
      </c>
      <c r="J433" s="13" t="n">
        <v>1023</v>
      </c>
      <c r="K433" s="14" t="n">
        <v>2.81</v>
      </c>
    </row>
    <row r="434" customFormat="false" ht="12.75" hidden="false" customHeight="true" outlineLevel="0" collapsed="false">
      <c r="A434" s="11" t="s">
        <v>873</v>
      </c>
      <c r="B434" s="11" t="s">
        <v>874</v>
      </c>
      <c r="C434" s="13" t="n">
        <v>11629765</v>
      </c>
      <c r="D434" s="13" t="n">
        <v>11995995</v>
      </c>
      <c r="E434" s="14" t="n">
        <v>3.15</v>
      </c>
      <c r="F434" s="13" t="n">
        <v>6191571</v>
      </c>
      <c r="G434" s="13" t="n">
        <v>6377325</v>
      </c>
      <c r="H434" s="14" t="n">
        <v>3</v>
      </c>
      <c r="I434" s="13" t="n">
        <v>602</v>
      </c>
      <c r="J434" s="13" t="n">
        <v>615</v>
      </c>
      <c r="K434" s="14" t="n">
        <v>2.16</v>
      </c>
    </row>
    <row r="435" customFormat="false" ht="12.75" hidden="false" customHeight="true" outlineLevel="0" collapsed="false">
      <c r="A435" s="11" t="s">
        <v>875</v>
      </c>
      <c r="B435" s="11" t="s">
        <v>876</v>
      </c>
      <c r="C435" s="13" t="n">
        <v>70259356</v>
      </c>
      <c r="D435" s="13" t="n">
        <v>70747200</v>
      </c>
      <c r="E435" s="14" t="n">
        <v>0.69</v>
      </c>
      <c r="F435" s="13" t="n">
        <v>59006764</v>
      </c>
      <c r="G435" s="13" t="n">
        <v>60127610</v>
      </c>
      <c r="H435" s="14" t="n">
        <v>1.9</v>
      </c>
      <c r="I435" s="13" t="n">
        <v>2985</v>
      </c>
      <c r="J435" s="13" t="n">
        <v>3003</v>
      </c>
      <c r="K435" s="14" t="n">
        <v>0.6</v>
      </c>
    </row>
    <row r="436" customFormat="false" ht="12.75" hidden="false" customHeight="true" outlineLevel="0" collapsed="false">
      <c r="A436" s="11" t="s">
        <v>877</v>
      </c>
      <c r="B436" s="11" t="s">
        <v>878</v>
      </c>
      <c r="C436" s="13" t="n">
        <v>16755526</v>
      </c>
      <c r="D436" s="13" t="n">
        <v>17466106</v>
      </c>
      <c r="E436" s="14" t="n">
        <v>4.24</v>
      </c>
      <c r="F436" s="13" t="n">
        <v>4632127</v>
      </c>
      <c r="G436" s="13" t="n">
        <v>4741390</v>
      </c>
      <c r="H436" s="14" t="n">
        <v>2.36</v>
      </c>
      <c r="I436" s="13" t="n">
        <v>961</v>
      </c>
      <c r="J436" s="13" t="n">
        <v>950</v>
      </c>
      <c r="K436" s="14" t="n">
        <v>-1.14</v>
      </c>
    </row>
    <row r="437" customFormat="false" ht="12.75" hidden="false" customHeight="true" outlineLevel="0" collapsed="false">
      <c r="A437" s="11" t="s">
        <v>879</v>
      </c>
      <c r="B437" s="11" t="s">
        <v>880</v>
      </c>
      <c r="C437" s="13" t="n">
        <v>126081500</v>
      </c>
      <c r="D437" s="13" t="n">
        <v>128584216</v>
      </c>
      <c r="E437" s="14" t="n">
        <v>1.98</v>
      </c>
      <c r="F437" s="13" t="n">
        <v>102239093</v>
      </c>
      <c r="G437" s="13" t="n">
        <v>104580827</v>
      </c>
      <c r="H437" s="14" t="n">
        <v>2.29</v>
      </c>
      <c r="I437" s="13" t="n">
        <v>6054</v>
      </c>
      <c r="J437" s="13" t="n">
        <v>6054</v>
      </c>
      <c r="K437" s="14" t="n">
        <v>0</v>
      </c>
    </row>
    <row r="438" customFormat="false" ht="12.75" hidden="false" customHeight="true" outlineLevel="0" collapsed="false">
      <c r="A438" s="11" t="s">
        <v>881</v>
      </c>
      <c r="B438" s="11" t="s">
        <v>882</v>
      </c>
      <c r="C438" s="13" t="n">
        <v>14203785</v>
      </c>
      <c r="D438" s="13" t="n">
        <v>14546715</v>
      </c>
      <c r="E438" s="14" t="n">
        <v>2.41</v>
      </c>
      <c r="F438" s="13" t="n">
        <v>4551831</v>
      </c>
      <c r="G438" s="13" t="n">
        <v>4595057</v>
      </c>
      <c r="H438" s="14" t="n">
        <v>0.95</v>
      </c>
      <c r="I438" s="13" t="n">
        <v>814</v>
      </c>
      <c r="J438" s="13" t="n">
        <v>842</v>
      </c>
      <c r="K438" s="14" t="n">
        <v>3.44</v>
      </c>
    </row>
    <row r="439" customFormat="false" ht="12.75" hidden="false" customHeight="true" outlineLevel="0" collapsed="false">
      <c r="A439" s="11" t="s">
        <v>883</v>
      </c>
      <c r="B439" s="11" t="s">
        <v>884</v>
      </c>
      <c r="C439" s="13" t="n">
        <v>31832800</v>
      </c>
      <c r="D439" s="13" t="n">
        <v>31967000</v>
      </c>
      <c r="E439" s="14" t="n">
        <v>0.42</v>
      </c>
      <c r="F439" s="13" t="n">
        <v>8272767</v>
      </c>
      <c r="G439" s="13" t="n">
        <v>8760860</v>
      </c>
      <c r="H439" s="14" t="n">
        <v>5.9</v>
      </c>
      <c r="I439" s="13" t="n">
        <v>1784</v>
      </c>
      <c r="J439" s="13" t="n">
        <v>1794</v>
      </c>
      <c r="K439" s="14" t="n">
        <v>0.56</v>
      </c>
    </row>
    <row r="440" customFormat="false" ht="12.75" hidden="false" customHeight="true" outlineLevel="0" collapsed="false">
      <c r="A440" s="11" t="s">
        <v>885</v>
      </c>
      <c r="B440" s="11" t="s">
        <v>886</v>
      </c>
      <c r="C440" s="13" t="n">
        <v>35129963</v>
      </c>
      <c r="D440" s="13" t="n">
        <v>35627091</v>
      </c>
      <c r="E440" s="14" t="n">
        <v>1.42</v>
      </c>
      <c r="F440" s="13" t="n">
        <v>12500596</v>
      </c>
      <c r="G440" s="13" t="n">
        <v>12799219</v>
      </c>
      <c r="H440" s="14" t="n">
        <v>2.39</v>
      </c>
      <c r="I440" s="13" t="n">
        <v>2485</v>
      </c>
      <c r="J440" s="13" t="n">
        <v>2318</v>
      </c>
      <c r="K440" s="14" t="n">
        <v>-6.72</v>
      </c>
    </row>
    <row r="441" customFormat="false" ht="12.75" hidden="false" customHeight="true" outlineLevel="0" collapsed="false">
      <c r="A441" s="11" t="s">
        <v>887</v>
      </c>
      <c r="B441" s="11" t="s">
        <v>888</v>
      </c>
      <c r="C441" s="13" t="n">
        <v>38900575</v>
      </c>
      <c r="D441" s="13" t="n">
        <v>38917746</v>
      </c>
      <c r="E441" s="14" t="n">
        <v>0.04</v>
      </c>
      <c r="F441" s="13" t="n">
        <v>13724312</v>
      </c>
      <c r="G441" s="13" t="n">
        <v>14259260</v>
      </c>
      <c r="H441" s="14" t="n">
        <v>3.9</v>
      </c>
      <c r="I441" s="13" t="n">
        <v>2436</v>
      </c>
      <c r="J441" s="13" t="n">
        <v>2401</v>
      </c>
      <c r="K441" s="14" t="n">
        <v>-1.44</v>
      </c>
    </row>
    <row r="442" customFormat="false" ht="12.75" hidden="false" customHeight="true" outlineLevel="0" collapsed="false">
      <c r="A442" s="11" t="s">
        <v>889</v>
      </c>
      <c r="B442" s="11" t="s">
        <v>890</v>
      </c>
      <c r="C442" s="13" t="n">
        <v>34523042</v>
      </c>
      <c r="D442" s="13" t="n">
        <v>33780976</v>
      </c>
      <c r="E442" s="14" t="n">
        <v>-2.15</v>
      </c>
      <c r="F442" s="13" t="n">
        <v>17567265</v>
      </c>
      <c r="G442" s="13" t="n">
        <v>18180287</v>
      </c>
      <c r="H442" s="14" t="n">
        <v>3.49</v>
      </c>
      <c r="I442" s="13" t="n">
        <v>1950</v>
      </c>
      <c r="J442" s="13" t="n">
        <v>1855</v>
      </c>
      <c r="K442" s="14" t="n">
        <v>-4.87</v>
      </c>
    </row>
    <row r="443" customFormat="false" ht="12.75" hidden="false" customHeight="true" outlineLevel="0" collapsed="false">
      <c r="A443" s="11" t="s">
        <v>891</v>
      </c>
      <c r="B443" s="11" t="s">
        <v>892</v>
      </c>
      <c r="C443" s="13" t="n">
        <v>17913564</v>
      </c>
      <c r="D443" s="13" t="n">
        <v>18372138</v>
      </c>
      <c r="E443" s="14" t="n">
        <v>2.56</v>
      </c>
      <c r="F443" s="13" t="n">
        <v>9010032</v>
      </c>
      <c r="G443" s="13" t="n">
        <v>9197060</v>
      </c>
      <c r="H443" s="14" t="n">
        <v>2.08</v>
      </c>
      <c r="I443" s="13" t="n">
        <v>973</v>
      </c>
      <c r="J443" s="13" t="n">
        <v>973</v>
      </c>
      <c r="K443" s="14" t="n">
        <v>0</v>
      </c>
    </row>
    <row r="444" customFormat="false" ht="12.75" hidden="false" customHeight="true" outlineLevel="0" collapsed="false">
      <c r="A444" s="11" t="s">
        <v>893</v>
      </c>
      <c r="B444" s="11" t="s">
        <v>894</v>
      </c>
      <c r="C444" s="13" t="n">
        <v>49865219</v>
      </c>
      <c r="D444" s="13" t="n">
        <v>50022026</v>
      </c>
      <c r="E444" s="14" t="n">
        <v>0.31</v>
      </c>
      <c r="F444" s="13" t="n">
        <v>37480647</v>
      </c>
      <c r="G444" s="13" t="n">
        <v>38942392</v>
      </c>
      <c r="H444" s="14" t="n">
        <v>3.9</v>
      </c>
      <c r="I444" s="13" t="n">
        <v>1674</v>
      </c>
      <c r="J444" s="13" t="n">
        <v>1600</v>
      </c>
      <c r="K444" s="14" t="n">
        <v>-4.42</v>
      </c>
    </row>
    <row r="445" customFormat="false" ht="12.75" hidden="false" customHeight="true" outlineLevel="0" collapsed="false">
      <c r="A445" s="11" t="s">
        <v>895</v>
      </c>
      <c r="B445" s="11" t="s">
        <v>896</v>
      </c>
      <c r="C445" s="13" t="n">
        <v>8280757</v>
      </c>
      <c r="D445" s="13" t="n">
        <v>8496581</v>
      </c>
      <c r="E445" s="14" t="n">
        <v>2.61</v>
      </c>
      <c r="F445" s="13" t="n">
        <v>2395502</v>
      </c>
      <c r="G445" s="13" t="n">
        <v>2395502</v>
      </c>
      <c r="H445" s="14" t="n">
        <v>0</v>
      </c>
      <c r="I445" s="13" t="n">
        <v>395</v>
      </c>
      <c r="J445" s="13" t="n">
        <v>388</v>
      </c>
      <c r="K445" s="14" t="n">
        <v>-1.77</v>
      </c>
    </row>
    <row r="446" customFormat="false" ht="12.75" hidden="false" customHeight="true" outlineLevel="0" collapsed="false">
      <c r="A446" s="11" t="s">
        <v>897</v>
      </c>
      <c r="B446" s="11" t="s">
        <v>898</v>
      </c>
      <c r="C446" s="13" t="n">
        <v>77493662</v>
      </c>
      <c r="D446" s="13" t="n">
        <v>79894858</v>
      </c>
      <c r="E446" s="14" t="n">
        <v>3.1</v>
      </c>
      <c r="F446" s="13" t="n">
        <v>45844673</v>
      </c>
      <c r="G446" s="13" t="n">
        <v>48533180</v>
      </c>
      <c r="H446" s="14" t="n">
        <v>5.86</v>
      </c>
      <c r="I446" s="13" t="n">
        <v>5539</v>
      </c>
      <c r="J446" s="13" t="n">
        <v>5510</v>
      </c>
      <c r="K446" s="14" t="n">
        <v>-0.52</v>
      </c>
    </row>
    <row r="447" customFormat="false" ht="12.75" hidden="false" customHeight="true" outlineLevel="0" collapsed="false">
      <c r="A447" s="11" t="s">
        <v>899</v>
      </c>
      <c r="B447" s="11" t="s">
        <v>900</v>
      </c>
      <c r="C447" s="13" t="n">
        <v>12608183</v>
      </c>
      <c r="D447" s="13" t="n">
        <v>12947343</v>
      </c>
      <c r="E447" s="14" t="n">
        <v>2.69</v>
      </c>
      <c r="F447" s="13" t="n">
        <v>4775085</v>
      </c>
      <c r="G447" s="13" t="n">
        <v>4865812</v>
      </c>
      <c r="H447" s="14" t="n">
        <v>1.9</v>
      </c>
      <c r="I447" s="13" t="n">
        <v>737</v>
      </c>
      <c r="J447" s="13" t="n">
        <v>742</v>
      </c>
      <c r="K447" s="14" t="n">
        <v>0.68</v>
      </c>
    </row>
    <row r="448" customFormat="false" ht="12.75" hidden="false" customHeight="true" outlineLevel="0" collapsed="false">
      <c r="A448" s="11" t="s">
        <v>901</v>
      </c>
      <c r="B448" s="11" t="s">
        <v>902</v>
      </c>
      <c r="C448" s="13" t="n">
        <v>100832030</v>
      </c>
      <c r="D448" s="13" t="n">
        <v>102293954</v>
      </c>
      <c r="E448" s="14" t="n">
        <v>1.45</v>
      </c>
      <c r="F448" s="13" t="n">
        <v>81371369</v>
      </c>
      <c r="G448" s="13" t="n">
        <v>84973552</v>
      </c>
      <c r="H448" s="14" t="n">
        <v>4.43</v>
      </c>
      <c r="I448" s="13" t="n">
        <v>4506</v>
      </c>
      <c r="J448" s="13" t="n">
        <v>4585</v>
      </c>
      <c r="K448" s="14" t="n">
        <v>1.75</v>
      </c>
    </row>
    <row r="449" customFormat="false" ht="12.75" hidden="false" customHeight="true" outlineLevel="0" collapsed="false">
      <c r="A449" s="11" t="s">
        <v>903</v>
      </c>
      <c r="B449" s="11" t="s">
        <v>904</v>
      </c>
      <c r="C449" s="13" t="n">
        <v>68809579</v>
      </c>
      <c r="D449" s="13" t="n">
        <v>74848045</v>
      </c>
      <c r="E449" s="14" t="n">
        <v>8.78</v>
      </c>
      <c r="F449" s="13" t="n">
        <v>28668250</v>
      </c>
      <c r="G449" s="13" t="n">
        <v>28668250</v>
      </c>
      <c r="H449" s="14" t="n">
        <v>0</v>
      </c>
      <c r="I449" s="13" t="n">
        <v>4164</v>
      </c>
      <c r="J449" s="13" t="n">
        <v>4053</v>
      </c>
      <c r="K449" s="14" t="n">
        <v>-2.67</v>
      </c>
    </row>
    <row r="450" customFormat="false" ht="12.75" hidden="false" customHeight="true" outlineLevel="0" collapsed="false">
      <c r="A450" s="11" t="s">
        <v>905</v>
      </c>
      <c r="B450" s="11" t="s">
        <v>906</v>
      </c>
      <c r="C450" s="13" t="n">
        <v>19542361</v>
      </c>
      <c r="D450" s="13" t="n">
        <v>20783087</v>
      </c>
      <c r="E450" s="14" t="n">
        <v>6.35</v>
      </c>
      <c r="F450" s="13" t="n">
        <v>6286810</v>
      </c>
      <c r="G450" s="13" t="n">
        <v>6411448</v>
      </c>
      <c r="H450" s="14" t="n">
        <v>1.98</v>
      </c>
      <c r="I450" s="13" t="n">
        <v>1086</v>
      </c>
      <c r="J450" s="13" t="n">
        <v>1050</v>
      </c>
      <c r="K450" s="14" t="n">
        <v>-3.31</v>
      </c>
    </row>
    <row r="451" customFormat="false" ht="12.75" hidden="false" customHeight="true" outlineLevel="0" collapsed="false">
      <c r="A451" s="11" t="s">
        <v>907</v>
      </c>
      <c r="B451" s="11" t="s">
        <v>908</v>
      </c>
      <c r="C451" s="13" t="n">
        <v>40862441</v>
      </c>
      <c r="D451" s="13" t="n">
        <v>41715748</v>
      </c>
      <c r="E451" s="14" t="n">
        <v>2.09</v>
      </c>
      <c r="F451" s="13" t="n">
        <v>15213403</v>
      </c>
      <c r="G451" s="13" t="n">
        <v>15464306</v>
      </c>
      <c r="H451" s="14" t="n">
        <v>1.65</v>
      </c>
      <c r="I451" s="13" t="n">
        <v>2301</v>
      </c>
      <c r="J451" s="13" t="n">
        <v>2250</v>
      </c>
      <c r="K451" s="14" t="n">
        <v>-2.22</v>
      </c>
    </row>
    <row r="452" customFormat="false" ht="12.75" hidden="false" customHeight="true" outlineLevel="0" collapsed="false">
      <c r="A452" s="11" t="s">
        <v>909</v>
      </c>
      <c r="B452" s="11" t="s">
        <v>910</v>
      </c>
      <c r="C452" s="13" t="n">
        <v>17228700</v>
      </c>
      <c r="D452" s="13" t="n">
        <v>17087976</v>
      </c>
      <c r="E452" s="14" t="n">
        <v>-0.82</v>
      </c>
      <c r="F452" s="13" t="n">
        <v>4382596</v>
      </c>
      <c r="G452" s="13" t="n">
        <v>4553517</v>
      </c>
      <c r="H452" s="14" t="n">
        <v>3.9</v>
      </c>
      <c r="I452" s="13" t="n">
        <v>909</v>
      </c>
      <c r="J452" s="13" t="n">
        <v>897</v>
      </c>
      <c r="K452" s="14" t="n">
        <v>-1.32</v>
      </c>
    </row>
    <row r="453" customFormat="false" ht="12.75" hidden="false" customHeight="true" outlineLevel="0" collapsed="false">
      <c r="A453" s="11" t="s">
        <v>911</v>
      </c>
      <c r="B453" s="11" t="s">
        <v>912</v>
      </c>
      <c r="C453" s="13" t="n">
        <v>47367428</v>
      </c>
      <c r="D453" s="13" t="n">
        <v>48738155</v>
      </c>
      <c r="E453" s="14" t="n">
        <v>2.89</v>
      </c>
      <c r="F453" s="13" t="n">
        <v>43398325</v>
      </c>
      <c r="G453" s="13" t="n">
        <v>44856789</v>
      </c>
      <c r="H453" s="14" t="n">
        <v>3.36</v>
      </c>
      <c r="I453" s="13" t="n">
        <v>1634</v>
      </c>
      <c r="J453" s="13" t="n">
        <v>1650</v>
      </c>
      <c r="K453" s="14" t="n">
        <v>0.98</v>
      </c>
    </row>
    <row r="454" customFormat="false" ht="12.75" hidden="false" customHeight="true" outlineLevel="0" collapsed="false">
      <c r="A454" s="11" t="s">
        <v>913</v>
      </c>
      <c r="B454" s="11" t="s">
        <v>914</v>
      </c>
      <c r="C454" s="13" t="n">
        <v>5663286</v>
      </c>
      <c r="D454" s="13" t="n">
        <v>5546865</v>
      </c>
      <c r="E454" s="14" t="n">
        <v>-2.06</v>
      </c>
      <c r="F454" s="13" t="n">
        <v>4959193</v>
      </c>
      <c r="G454" s="13" t="n">
        <v>4937258</v>
      </c>
      <c r="H454" s="14" t="n">
        <v>-0.44</v>
      </c>
      <c r="I454" s="13" t="n">
        <v>191</v>
      </c>
      <c r="J454" s="13" t="n">
        <v>180</v>
      </c>
      <c r="K454" s="14" t="n">
        <v>-5.76</v>
      </c>
    </row>
    <row r="455" customFormat="false" ht="12.75" hidden="false" customHeight="true" outlineLevel="0" collapsed="false">
      <c r="A455" s="11" t="s">
        <v>915</v>
      </c>
      <c r="B455" s="11" t="s">
        <v>916</v>
      </c>
      <c r="C455" s="13" t="n">
        <v>33332068</v>
      </c>
      <c r="D455" s="13" t="n">
        <v>33580953</v>
      </c>
      <c r="E455" s="14" t="n">
        <v>0.75</v>
      </c>
      <c r="F455" s="13" t="n">
        <v>15548433</v>
      </c>
      <c r="G455" s="13" t="n">
        <v>15974452</v>
      </c>
      <c r="H455" s="14" t="n">
        <v>2.74</v>
      </c>
      <c r="I455" s="13" t="n">
        <v>2062</v>
      </c>
      <c r="J455" s="13" t="n">
        <v>2050</v>
      </c>
      <c r="K455" s="14" t="n">
        <v>-0.58</v>
      </c>
    </row>
    <row r="456" customFormat="false" ht="12.75" hidden="false" customHeight="true" outlineLevel="0" collapsed="false">
      <c r="A456" s="11" t="s">
        <v>917</v>
      </c>
      <c r="B456" s="11" t="s">
        <v>918</v>
      </c>
      <c r="C456" s="13" t="n">
        <v>11973010</v>
      </c>
      <c r="D456" s="13" t="n">
        <v>12272566</v>
      </c>
      <c r="E456" s="14" t="n">
        <v>2.5</v>
      </c>
      <c r="F456" s="13" t="n">
        <v>3357340</v>
      </c>
      <c r="G456" s="13" t="n">
        <v>3461172</v>
      </c>
      <c r="H456" s="14" t="n">
        <v>3.09</v>
      </c>
      <c r="I456" s="13" t="n">
        <v>635</v>
      </c>
      <c r="J456" s="13" t="n">
        <v>621</v>
      </c>
      <c r="K456" s="14" t="n">
        <v>-2.2</v>
      </c>
    </row>
    <row r="457" customFormat="false" ht="12.75" hidden="false" customHeight="true" outlineLevel="0" collapsed="false">
      <c r="A457" s="11" t="s">
        <v>919</v>
      </c>
      <c r="B457" s="11" t="s">
        <v>920</v>
      </c>
      <c r="C457" s="13" t="n">
        <v>9180280</v>
      </c>
      <c r="D457" s="13" t="n">
        <v>9375059</v>
      </c>
      <c r="E457" s="14" t="n">
        <v>2.12</v>
      </c>
      <c r="F457" s="13" t="n">
        <v>2863515</v>
      </c>
      <c r="G457" s="13" t="n">
        <v>2975192</v>
      </c>
      <c r="H457" s="14" t="n">
        <v>3.9</v>
      </c>
      <c r="I457" s="13" t="n">
        <v>499</v>
      </c>
      <c r="J457" s="13" t="n">
        <v>494</v>
      </c>
      <c r="K457" s="14" t="n">
        <v>-1</v>
      </c>
    </row>
    <row r="458" customFormat="false" ht="12.75" hidden="false" customHeight="true" outlineLevel="0" collapsed="false">
      <c r="A458" s="11" t="s">
        <v>921</v>
      </c>
      <c r="B458" s="11" t="s">
        <v>922</v>
      </c>
      <c r="C458" s="13" t="n">
        <v>156310354</v>
      </c>
      <c r="D458" s="13" t="n">
        <v>161909628</v>
      </c>
      <c r="E458" s="14" t="n">
        <v>3.58</v>
      </c>
      <c r="F458" s="13" t="n">
        <v>90654541</v>
      </c>
      <c r="G458" s="13" t="n">
        <v>93283635</v>
      </c>
      <c r="H458" s="14" t="n">
        <v>2.9</v>
      </c>
      <c r="I458" s="13" t="n">
        <v>8250</v>
      </c>
      <c r="J458" s="13" t="n">
        <v>8239</v>
      </c>
      <c r="K458" s="14" t="n">
        <v>-0.13</v>
      </c>
    </row>
    <row r="459" customFormat="false" ht="12.75" hidden="false" customHeight="true" outlineLevel="0" collapsed="false">
      <c r="A459" s="11" t="s">
        <v>923</v>
      </c>
      <c r="B459" s="11" t="s">
        <v>924</v>
      </c>
      <c r="C459" s="13" t="n">
        <v>16248768</v>
      </c>
      <c r="D459" s="13" t="n">
        <v>15919154</v>
      </c>
      <c r="E459" s="14" t="n">
        <v>-2.03</v>
      </c>
      <c r="F459" s="13" t="n">
        <v>4582698</v>
      </c>
      <c r="G459" s="13" t="n">
        <v>4756632</v>
      </c>
      <c r="H459" s="14" t="n">
        <v>3.8</v>
      </c>
      <c r="I459" s="13" t="n">
        <v>900</v>
      </c>
      <c r="J459" s="13" t="n">
        <v>900</v>
      </c>
      <c r="K459" s="14" t="n">
        <v>0</v>
      </c>
    </row>
    <row r="460" customFormat="false" ht="12.75" hidden="false" customHeight="true" outlineLevel="0" collapsed="false">
      <c r="A460" s="11" t="s">
        <v>925</v>
      </c>
      <c r="B460" s="11" t="s">
        <v>926</v>
      </c>
      <c r="C460" s="13" t="n">
        <v>33770143</v>
      </c>
      <c r="D460" s="13" t="n">
        <v>34923332</v>
      </c>
      <c r="E460" s="14" t="n">
        <v>3.41</v>
      </c>
      <c r="F460" s="13" t="n">
        <v>27224192</v>
      </c>
      <c r="G460" s="13" t="n">
        <v>27895957</v>
      </c>
      <c r="H460" s="14" t="n">
        <v>2.47</v>
      </c>
      <c r="I460" s="13" t="n">
        <v>1447</v>
      </c>
      <c r="J460" s="13" t="n">
        <v>1396</v>
      </c>
      <c r="K460" s="14" t="n">
        <v>-3.52</v>
      </c>
    </row>
    <row r="461" customFormat="false" ht="12.75" hidden="false" customHeight="true" outlineLevel="0" collapsed="false">
      <c r="A461" s="11" t="s">
        <v>927</v>
      </c>
      <c r="B461" s="11" t="s">
        <v>928</v>
      </c>
      <c r="C461" s="13" t="n">
        <v>57005118</v>
      </c>
      <c r="D461" s="13" t="n">
        <v>57904314</v>
      </c>
      <c r="E461" s="14" t="n">
        <v>1.58</v>
      </c>
      <c r="F461" s="13" t="n">
        <v>47900000</v>
      </c>
      <c r="G461" s="13" t="n">
        <v>47900000</v>
      </c>
      <c r="H461" s="14" t="n">
        <v>0</v>
      </c>
      <c r="I461" s="13" t="n">
        <v>2717</v>
      </c>
      <c r="J461" s="13" t="n">
        <v>2724</v>
      </c>
      <c r="K461" s="14" t="n">
        <v>0.26</v>
      </c>
    </row>
    <row r="462" customFormat="false" ht="12.75" hidden="false" customHeight="true" outlineLevel="0" collapsed="false">
      <c r="A462" s="11" t="s">
        <v>929</v>
      </c>
      <c r="B462" s="11" t="s">
        <v>930</v>
      </c>
      <c r="C462" s="13" t="n">
        <v>71445626</v>
      </c>
      <c r="D462" s="13" t="n">
        <v>70980246</v>
      </c>
      <c r="E462" s="14" t="n">
        <v>-0.65</v>
      </c>
      <c r="F462" s="13" t="n">
        <v>32578349</v>
      </c>
      <c r="G462" s="13" t="n">
        <v>34001633</v>
      </c>
      <c r="H462" s="14" t="n">
        <v>4.37</v>
      </c>
      <c r="I462" s="13" t="n">
        <v>3072</v>
      </c>
      <c r="J462" s="13" t="n">
        <v>3131</v>
      </c>
      <c r="K462" s="14" t="n">
        <v>1.92</v>
      </c>
    </row>
    <row r="463" customFormat="false" ht="12.75" hidden="false" customHeight="true" outlineLevel="0" collapsed="false">
      <c r="A463" s="11" t="s">
        <v>931</v>
      </c>
      <c r="B463" s="11" t="s">
        <v>932</v>
      </c>
      <c r="C463" s="13" t="n">
        <v>59987360</v>
      </c>
      <c r="D463" s="13" t="n">
        <v>61538148</v>
      </c>
      <c r="E463" s="14" t="n">
        <v>2.59</v>
      </c>
      <c r="F463" s="13" t="n">
        <v>50841815</v>
      </c>
      <c r="G463" s="13" t="n">
        <v>52291379</v>
      </c>
      <c r="H463" s="14" t="n">
        <v>2.85</v>
      </c>
      <c r="I463" s="13" t="n">
        <v>2788</v>
      </c>
      <c r="J463" s="13" t="n">
        <v>2828</v>
      </c>
      <c r="K463" s="14" t="n">
        <v>1.43</v>
      </c>
    </row>
    <row r="464" customFormat="false" ht="12.75" hidden="false" customHeight="true" outlineLevel="0" collapsed="false">
      <c r="A464" s="11" t="s">
        <v>933</v>
      </c>
      <c r="B464" s="11" t="s">
        <v>934</v>
      </c>
      <c r="C464" s="13" t="n">
        <v>19306610</v>
      </c>
      <c r="D464" s="13" t="n">
        <v>20536209</v>
      </c>
      <c r="E464" s="14" t="n">
        <v>6.37</v>
      </c>
      <c r="F464" s="13" t="n">
        <v>7033064</v>
      </c>
      <c r="G464" s="13" t="n">
        <v>7173725</v>
      </c>
      <c r="H464" s="14" t="n">
        <v>2</v>
      </c>
      <c r="I464" s="13" t="n">
        <v>1043</v>
      </c>
      <c r="J464" s="13" t="n">
        <v>1030</v>
      </c>
      <c r="K464" s="14" t="n">
        <v>-1.25</v>
      </c>
    </row>
    <row r="465" customFormat="false" ht="12.75" hidden="false" customHeight="true" outlineLevel="0" collapsed="false">
      <c r="A465" s="11" t="s">
        <v>935</v>
      </c>
      <c r="B465" s="11" t="s">
        <v>936</v>
      </c>
      <c r="C465" s="13" t="n">
        <v>82034173</v>
      </c>
      <c r="D465" s="13" t="n">
        <v>82719522</v>
      </c>
      <c r="E465" s="14" t="n">
        <v>0.84</v>
      </c>
      <c r="F465" s="13" t="n">
        <v>52381207</v>
      </c>
      <c r="G465" s="13" t="n">
        <v>53918216</v>
      </c>
      <c r="H465" s="14" t="n">
        <v>2.93</v>
      </c>
      <c r="I465" s="13" t="n">
        <v>4609</v>
      </c>
      <c r="J465" s="13" t="n">
        <v>4526</v>
      </c>
      <c r="K465" s="14" t="n">
        <v>-1.8</v>
      </c>
    </row>
    <row r="466" customFormat="false" ht="12.75" hidden="false" customHeight="true" outlineLevel="0" collapsed="false">
      <c r="A466" s="11" t="s">
        <v>937</v>
      </c>
      <c r="B466" s="11" t="s">
        <v>938</v>
      </c>
      <c r="C466" s="13" t="n">
        <v>31109611</v>
      </c>
      <c r="D466" s="13" t="n">
        <v>31645709</v>
      </c>
      <c r="E466" s="14" t="n">
        <v>1.72</v>
      </c>
      <c r="F466" s="13" t="n">
        <v>15147368</v>
      </c>
      <c r="G466" s="13" t="n">
        <v>15662842</v>
      </c>
      <c r="H466" s="14" t="n">
        <v>3.4</v>
      </c>
      <c r="I466" s="13" t="n">
        <v>1748</v>
      </c>
      <c r="J466" s="13" t="n">
        <v>1700</v>
      </c>
      <c r="K466" s="14" t="n">
        <v>-2.75</v>
      </c>
    </row>
    <row r="467" customFormat="false" ht="12.75" hidden="false" customHeight="true" outlineLevel="0" collapsed="false">
      <c r="A467" s="11" t="s">
        <v>939</v>
      </c>
      <c r="B467" s="11" t="s">
        <v>940</v>
      </c>
      <c r="C467" s="13" t="n">
        <v>17299955</v>
      </c>
      <c r="D467" s="13" t="n">
        <v>16891220</v>
      </c>
      <c r="E467" s="14" t="n">
        <v>-2.36</v>
      </c>
      <c r="F467" s="13" t="n">
        <v>5429101</v>
      </c>
      <c r="G467" s="13" t="n">
        <v>5563968</v>
      </c>
      <c r="H467" s="14" t="n">
        <v>2.48</v>
      </c>
      <c r="I467" s="13" t="n">
        <v>912</v>
      </c>
      <c r="J467" s="13" t="n">
        <v>905</v>
      </c>
      <c r="K467" s="14" t="n">
        <v>-0.77</v>
      </c>
    </row>
    <row r="468" customFormat="false" ht="12.75" hidden="false" customHeight="true" outlineLevel="0" collapsed="false">
      <c r="A468" s="11" t="s">
        <v>941</v>
      </c>
      <c r="B468" s="11" t="s">
        <v>942</v>
      </c>
      <c r="C468" s="13" t="n">
        <v>42148563</v>
      </c>
      <c r="D468" s="13" t="n">
        <v>42351113</v>
      </c>
      <c r="E468" s="14" t="n">
        <v>0.48</v>
      </c>
      <c r="F468" s="13" t="n">
        <v>14006759</v>
      </c>
      <c r="G468" s="13" t="n">
        <v>14412955</v>
      </c>
      <c r="H468" s="14" t="n">
        <v>2.9</v>
      </c>
      <c r="I468" s="13" t="n">
        <v>2079</v>
      </c>
      <c r="J468" s="13" t="n">
        <v>2056</v>
      </c>
      <c r="K468" s="14" t="n">
        <v>-1.11</v>
      </c>
    </row>
    <row r="469" customFormat="false" ht="12.75" hidden="false" customHeight="true" outlineLevel="0" collapsed="false">
      <c r="A469" s="11" t="s">
        <v>943</v>
      </c>
      <c r="B469" s="11" t="s">
        <v>944</v>
      </c>
      <c r="C469" s="13" t="n">
        <v>33801434</v>
      </c>
      <c r="D469" s="13" t="n">
        <v>33571510</v>
      </c>
      <c r="E469" s="14" t="n">
        <v>-0.68</v>
      </c>
      <c r="F469" s="13" t="n">
        <v>11697051</v>
      </c>
      <c r="G469" s="13" t="n">
        <v>12035545</v>
      </c>
      <c r="H469" s="14" t="n">
        <v>2.89</v>
      </c>
      <c r="I469" s="13" t="n">
        <v>1880</v>
      </c>
      <c r="J469" s="13" t="n">
        <v>1802</v>
      </c>
      <c r="K469" s="14" t="n">
        <v>-4.15</v>
      </c>
    </row>
    <row r="470" customFormat="false" ht="12.75" hidden="false" customHeight="true" outlineLevel="0" collapsed="false">
      <c r="A470" s="11" t="s">
        <v>945</v>
      </c>
      <c r="B470" s="11" t="s">
        <v>946</v>
      </c>
      <c r="C470" s="13" t="n">
        <v>41015495</v>
      </c>
      <c r="D470" s="13" t="n">
        <v>42008341</v>
      </c>
      <c r="E470" s="14" t="n">
        <v>2.42</v>
      </c>
      <c r="F470" s="13" t="n">
        <v>15031662</v>
      </c>
      <c r="G470" s="13" t="n">
        <v>15373638</v>
      </c>
      <c r="H470" s="14" t="n">
        <v>2.28</v>
      </c>
      <c r="I470" s="13" t="n">
        <v>2260</v>
      </c>
      <c r="J470" s="13" t="n">
        <v>2179</v>
      </c>
      <c r="K470" s="14" t="n">
        <v>-3.58</v>
      </c>
    </row>
    <row r="471" customFormat="false" ht="12.75" hidden="false" customHeight="true" outlineLevel="0" collapsed="false">
      <c r="A471" s="11" t="s">
        <v>947</v>
      </c>
      <c r="B471" s="11" t="s">
        <v>948</v>
      </c>
      <c r="C471" s="13" t="n">
        <v>100920490</v>
      </c>
      <c r="D471" s="13" t="n">
        <v>98306426</v>
      </c>
      <c r="E471" s="14" t="n">
        <v>-2.59</v>
      </c>
      <c r="F471" s="13" t="n">
        <v>45868265</v>
      </c>
      <c r="G471" s="13" t="n">
        <v>47698409</v>
      </c>
      <c r="H471" s="14" t="n">
        <v>3.99</v>
      </c>
      <c r="I471" s="13" t="n">
        <v>5991</v>
      </c>
      <c r="J471" s="13" t="n">
        <v>5858</v>
      </c>
      <c r="K471" s="14" t="n">
        <v>-2.22</v>
      </c>
    </row>
    <row r="472" customFormat="false" ht="12.75" hidden="false" customHeight="true" outlineLevel="0" collapsed="false">
      <c r="A472" s="11" t="s">
        <v>949</v>
      </c>
      <c r="B472" s="11" t="s">
        <v>950</v>
      </c>
      <c r="C472" s="13" t="n">
        <v>26426400</v>
      </c>
      <c r="D472" s="13" t="n">
        <v>26869411</v>
      </c>
      <c r="E472" s="14" t="n">
        <v>1.68</v>
      </c>
      <c r="F472" s="13" t="n">
        <v>18146500</v>
      </c>
      <c r="G472" s="13" t="n">
        <v>19573382</v>
      </c>
      <c r="H472" s="14" t="n">
        <v>7.86</v>
      </c>
      <c r="I472" s="13" t="n">
        <v>1138</v>
      </c>
      <c r="J472" s="13" t="n">
        <v>1124</v>
      </c>
      <c r="K472" s="14" t="n">
        <v>-1.23</v>
      </c>
    </row>
    <row r="473" customFormat="false" ht="12.75" hidden="false" customHeight="true" outlineLevel="0" collapsed="false">
      <c r="A473" s="11" t="s">
        <v>951</v>
      </c>
      <c r="B473" s="11" t="s">
        <v>952</v>
      </c>
      <c r="C473" s="13" t="n">
        <v>14768974</v>
      </c>
      <c r="D473" s="13" t="n">
        <v>15172337</v>
      </c>
      <c r="E473" s="14" t="n">
        <v>2.73</v>
      </c>
      <c r="F473" s="13" t="n">
        <v>3141825</v>
      </c>
      <c r="G473" s="13" t="n">
        <v>3141825</v>
      </c>
      <c r="H473" s="14" t="n">
        <v>0</v>
      </c>
      <c r="I473" s="13" t="n">
        <v>764</v>
      </c>
      <c r="J473" s="13" t="n">
        <v>759</v>
      </c>
      <c r="K473" s="14" t="n">
        <v>-0.65</v>
      </c>
    </row>
    <row r="474" customFormat="false" ht="12.75" hidden="false" customHeight="true" outlineLevel="0" collapsed="false">
      <c r="A474" s="11" t="s">
        <v>953</v>
      </c>
      <c r="B474" s="11" t="s">
        <v>954</v>
      </c>
      <c r="C474" s="13" t="n">
        <v>106918857</v>
      </c>
      <c r="D474" s="13" t="n">
        <v>109702607</v>
      </c>
      <c r="E474" s="14" t="n">
        <v>2.6</v>
      </c>
      <c r="F474" s="13" t="n">
        <v>81061355</v>
      </c>
      <c r="G474" s="13" t="n">
        <v>83177728</v>
      </c>
      <c r="H474" s="14" t="n">
        <v>2.61</v>
      </c>
      <c r="I474" s="13" t="n">
        <v>6107</v>
      </c>
      <c r="J474" s="13" t="n">
        <v>6088</v>
      </c>
      <c r="K474" s="14" t="n">
        <v>-0.31</v>
      </c>
    </row>
    <row r="475" customFormat="false" ht="12.75" hidden="false" customHeight="true" outlineLevel="0" collapsed="false">
      <c r="A475" s="11" t="s">
        <v>955</v>
      </c>
      <c r="B475" s="11" t="s">
        <v>956</v>
      </c>
      <c r="C475" s="13" t="n">
        <v>74366252</v>
      </c>
      <c r="D475" s="13" t="n">
        <v>76495500</v>
      </c>
      <c r="E475" s="14" t="n">
        <v>2.86</v>
      </c>
      <c r="F475" s="13" t="n">
        <v>54254542</v>
      </c>
      <c r="G475" s="13" t="n">
        <v>55841910</v>
      </c>
      <c r="H475" s="14" t="n">
        <v>2.93</v>
      </c>
      <c r="I475" s="13" t="n">
        <v>3451</v>
      </c>
      <c r="J475" s="13" t="n">
        <v>3391</v>
      </c>
      <c r="K475" s="14" t="n">
        <v>-1.74</v>
      </c>
    </row>
    <row r="476" customFormat="false" ht="12.75" hidden="false" customHeight="true" outlineLevel="0" collapsed="false">
      <c r="A476" s="11" t="s">
        <v>957</v>
      </c>
      <c r="B476" s="11" t="s">
        <v>958</v>
      </c>
      <c r="C476" s="13" t="n">
        <v>127895982</v>
      </c>
      <c r="D476" s="13" t="n">
        <v>130888845</v>
      </c>
      <c r="E476" s="14" t="n">
        <v>2.34</v>
      </c>
      <c r="F476" s="13" t="n">
        <v>107374705</v>
      </c>
      <c r="G476" s="13" t="n">
        <v>110487800</v>
      </c>
      <c r="H476" s="14" t="n">
        <v>2.9</v>
      </c>
      <c r="I476" s="13" t="n">
        <v>5040</v>
      </c>
      <c r="J476" s="13" t="n">
        <v>4947</v>
      </c>
      <c r="K476" s="14" t="n">
        <v>-1.85</v>
      </c>
    </row>
    <row r="477" customFormat="false" ht="12.75" hidden="false" customHeight="true" outlineLevel="0" collapsed="false">
      <c r="A477" s="11" t="s">
        <v>959</v>
      </c>
      <c r="B477" s="11" t="s">
        <v>960</v>
      </c>
      <c r="C477" s="13" t="n">
        <v>37484438</v>
      </c>
      <c r="D477" s="13" t="n">
        <v>37519424</v>
      </c>
      <c r="E477" s="14" t="n">
        <v>0.09</v>
      </c>
      <c r="F477" s="13" t="n">
        <v>18066489</v>
      </c>
      <c r="G477" s="13" t="n">
        <v>18509806</v>
      </c>
      <c r="H477" s="14" t="n">
        <v>2.45</v>
      </c>
      <c r="I477" s="13" t="n">
        <v>1850</v>
      </c>
      <c r="J477" s="13" t="n">
        <v>1848</v>
      </c>
      <c r="K477" s="14" t="n">
        <v>-0.11</v>
      </c>
    </row>
    <row r="478" customFormat="false" ht="12.75" hidden="false" customHeight="true" outlineLevel="0" collapsed="false">
      <c r="A478" s="11" t="s">
        <v>961</v>
      </c>
      <c r="B478" s="11" t="s">
        <v>962</v>
      </c>
      <c r="C478" s="13" t="n">
        <v>41668749</v>
      </c>
      <c r="D478" s="13" t="n">
        <v>44682773</v>
      </c>
      <c r="E478" s="14" t="n">
        <v>7.23</v>
      </c>
      <c r="F478" s="13" t="n">
        <v>32182007</v>
      </c>
      <c r="G478" s="13" t="n">
        <v>32421104</v>
      </c>
      <c r="H478" s="14" t="n">
        <v>0.74</v>
      </c>
      <c r="I478" s="13" t="n">
        <v>1834</v>
      </c>
      <c r="J478" s="13" t="n">
        <v>1805</v>
      </c>
      <c r="K478" s="14" t="n">
        <v>-1.58</v>
      </c>
    </row>
    <row r="479" customFormat="false" ht="12.75" hidden="false" customHeight="true" outlineLevel="0" collapsed="false">
      <c r="A479" s="11" t="s">
        <v>963</v>
      </c>
      <c r="B479" s="11" t="s">
        <v>964</v>
      </c>
      <c r="C479" s="13" t="n">
        <v>23537758</v>
      </c>
      <c r="D479" s="13" t="n">
        <v>25973785</v>
      </c>
      <c r="E479" s="14" t="n">
        <v>10.35</v>
      </c>
      <c r="F479" s="13" t="n">
        <v>18128139</v>
      </c>
      <c r="G479" s="13" t="n">
        <v>20573220</v>
      </c>
      <c r="H479" s="14" t="n">
        <v>13.49</v>
      </c>
      <c r="I479" s="13" t="n">
        <v>636</v>
      </c>
      <c r="J479" s="13" t="n">
        <v>620</v>
      </c>
      <c r="K479" s="14" t="n">
        <v>-2.52</v>
      </c>
    </row>
    <row r="480" customFormat="false" ht="12.75" hidden="false" customHeight="true" outlineLevel="0" collapsed="false">
      <c r="A480" s="11" t="s">
        <v>965</v>
      </c>
      <c r="B480" s="11" t="s">
        <v>966</v>
      </c>
      <c r="C480" s="13" t="n">
        <v>12735242</v>
      </c>
      <c r="D480" s="13" t="n">
        <v>12735819</v>
      </c>
      <c r="E480" s="14" t="n">
        <v>0</v>
      </c>
      <c r="F480" s="13" t="n">
        <v>5820299</v>
      </c>
      <c r="G480" s="13" t="n">
        <v>5907027</v>
      </c>
      <c r="H480" s="14" t="n">
        <v>1.49</v>
      </c>
      <c r="I480" s="13" t="n">
        <v>679</v>
      </c>
      <c r="J480" s="13" t="n">
        <v>669</v>
      </c>
      <c r="K480" s="14" t="n">
        <v>-1.47</v>
      </c>
    </row>
    <row r="481" customFormat="false" ht="12.75" hidden="false" customHeight="true" outlineLevel="0" collapsed="false">
      <c r="A481" s="11" t="s">
        <v>967</v>
      </c>
      <c r="B481" s="11" t="s">
        <v>968</v>
      </c>
      <c r="C481" s="13" t="n">
        <v>18381057</v>
      </c>
      <c r="D481" s="13" t="n">
        <v>18734915</v>
      </c>
      <c r="E481" s="14" t="n">
        <v>1.93</v>
      </c>
      <c r="F481" s="13" t="n">
        <v>5587495</v>
      </c>
      <c r="G481" s="13" t="n">
        <v>5654545</v>
      </c>
      <c r="H481" s="14" t="n">
        <v>1.2</v>
      </c>
      <c r="I481" s="13" t="n">
        <v>1034</v>
      </c>
      <c r="J481" s="13" t="n">
        <v>1000</v>
      </c>
      <c r="K481" s="14" t="n">
        <v>-3.29</v>
      </c>
    </row>
    <row r="482" customFormat="false" ht="12.75" hidden="false" customHeight="true" outlineLevel="0" collapsed="false">
      <c r="A482" s="11" t="s">
        <v>969</v>
      </c>
      <c r="B482" s="11" t="s">
        <v>970</v>
      </c>
      <c r="C482" s="13" t="n">
        <v>75772014</v>
      </c>
      <c r="D482" s="13" t="n">
        <v>77285465</v>
      </c>
      <c r="E482" s="14" t="n">
        <v>2</v>
      </c>
      <c r="F482" s="13" t="n">
        <v>52276399</v>
      </c>
      <c r="G482" s="13" t="n">
        <v>53462769</v>
      </c>
      <c r="H482" s="14" t="n">
        <v>2.27</v>
      </c>
      <c r="I482" s="13" t="n">
        <v>4057</v>
      </c>
      <c r="J482" s="13" t="n">
        <v>4100</v>
      </c>
      <c r="K482" s="14" t="n">
        <v>1.06</v>
      </c>
    </row>
    <row r="483" customFormat="false" ht="12.75" hidden="false" customHeight="true" outlineLevel="0" collapsed="false">
      <c r="A483" s="11" t="s">
        <v>971</v>
      </c>
      <c r="B483" s="11" t="s">
        <v>972</v>
      </c>
      <c r="C483" s="13" t="n">
        <v>37155441</v>
      </c>
      <c r="D483" s="13" t="n">
        <v>37724644</v>
      </c>
      <c r="E483" s="14" t="n">
        <v>1.53</v>
      </c>
      <c r="F483" s="13" t="n">
        <v>28907099</v>
      </c>
      <c r="G483" s="13" t="n">
        <v>29909021</v>
      </c>
      <c r="H483" s="14" t="n">
        <v>3.47</v>
      </c>
      <c r="I483" s="13" t="n">
        <v>1341</v>
      </c>
      <c r="J483" s="13" t="n">
        <v>1305</v>
      </c>
      <c r="K483" s="14" t="n">
        <v>-2.68</v>
      </c>
    </row>
    <row r="484" customFormat="false" ht="12.75" hidden="false" customHeight="true" outlineLevel="0" collapsed="false">
      <c r="A484" s="11" t="s">
        <v>973</v>
      </c>
      <c r="B484" s="11" t="s">
        <v>974</v>
      </c>
      <c r="C484" s="13" t="n">
        <v>60941600</v>
      </c>
      <c r="D484" s="13" t="n">
        <v>59939574</v>
      </c>
      <c r="E484" s="14" t="n">
        <v>-1.64</v>
      </c>
      <c r="F484" s="13" t="n">
        <v>24481586</v>
      </c>
      <c r="G484" s="13" t="n">
        <v>25204780</v>
      </c>
      <c r="H484" s="14" t="n">
        <v>2.95</v>
      </c>
      <c r="I484" s="13" t="n">
        <v>3104</v>
      </c>
      <c r="J484" s="13" t="n">
        <v>3064</v>
      </c>
      <c r="K484" s="14" t="n">
        <v>-1.29</v>
      </c>
    </row>
    <row r="485" customFormat="false" ht="12.75" hidden="false" customHeight="true" outlineLevel="0" collapsed="false">
      <c r="A485" s="11" t="s">
        <v>975</v>
      </c>
      <c r="B485" s="11" t="s">
        <v>976</v>
      </c>
      <c r="C485" s="13" t="n">
        <v>124640566</v>
      </c>
      <c r="D485" s="13" t="n">
        <v>127093245</v>
      </c>
      <c r="E485" s="14" t="n">
        <v>1.97</v>
      </c>
      <c r="F485" s="13" t="n">
        <v>114235750</v>
      </c>
      <c r="G485" s="13" t="n">
        <v>116451368</v>
      </c>
      <c r="H485" s="14" t="n">
        <v>1.94</v>
      </c>
      <c r="I485" s="13" t="n">
        <v>5165</v>
      </c>
      <c r="J485" s="13" t="n">
        <v>5160</v>
      </c>
      <c r="K485" s="14" t="n">
        <v>-0.1</v>
      </c>
    </row>
    <row r="486" customFormat="false" ht="12.75" hidden="false" customHeight="true" outlineLevel="0" collapsed="false">
      <c r="A486" s="11" t="s">
        <v>977</v>
      </c>
      <c r="B486" s="11" t="s">
        <v>978</v>
      </c>
      <c r="C486" s="13" t="n">
        <v>15781129</v>
      </c>
      <c r="D486" s="13" t="n">
        <v>15928102</v>
      </c>
      <c r="E486" s="14" t="n">
        <v>0.93</v>
      </c>
      <c r="F486" s="13" t="n">
        <v>3894771</v>
      </c>
      <c r="G486" s="13" t="n">
        <v>4011614</v>
      </c>
      <c r="H486" s="14" t="n">
        <v>3</v>
      </c>
      <c r="I486" s="13" t="n">
        <v>1004</v>
      </c>
      <c r="J486" s="13" t="n">
        <v>973</v>
      </c>
      <c r="K486" s="14" t="n">
        <v>-3.09</v>
      </c>
    </row>
    <row r="487" customFormat="false" ht="12.75" hidden="false" customHeight="true" outlineLevel="0" collapsed="false">
      <c r="A487" s="11" t="s">
        <v>979</v>
      </c>
      <c r="B487" s="11" t="s">
        <v>980</v>
      </c>
      <c r="C487" s="13" t="n">
        <v>26778179</v>
      </c>
      <c r="D487" s="13" t="n">
        <v>26485476</v>
      </c>
      <c r="E487" s="14" t="n">
        <v>-1.09</v>
      </c>
      <c r="F487" s="13" t="n">
        <v>10331154</v>
      </c>
      <c r="G487" s="13" t="n">
        <v>10641086</v>
      </c>
      <c r="H487" s="14" t="n">
        <v>3</v>
      </c>
      <c r="I487" s="13" t="n">
        <v>1410</v>
      </c>
      <c r="J487" s="13" t="n">
        <v>1410</v>
      </c>
      <c r="K487" s="14" t="n">
        <v>0</v>
      </c>
    </row>
    <row r="488" customFormat="false" ht="12.75" hidden="false" customHeight="true" outlineLevel="0" collapsed="false">
      <c r="A488" s="11" t="s">
        <v>981</v>
      </c>
      <c r="B488" s="11" t="s">
        <v>982</v>
      </c>
      <c r="C488" s="13" t="n">
        <v>81914000</v>
      </c>
      <c r="D488" s="13" t="n">
        <v>82000000</v>
      </c>
      <c r="E488" s="14" t="n">
        <v>0.1</v>
      </c>
      <c r="F488" s="13" t="n">
        <v>24148500</v>
      </c>
      <c r="G488" s="13" t="n">
        <v>25348500</v>
      </c>
      <c r="H488" s="14" t="n">
        <v>4.97</v>
      </c>
      <c r="I488" s="13" t="n">
        <v>4613</v>
      </c>
      <c r="J488" s="13" t="n">
        <v>4532</v>
      </c>
      <c r="K488" s="14" t="n">
        <v>-1.76</v>
      </c>
    </row>
    <row r="489" customFormat="false" ht="12.75" hidden="false" customHeight="true" outlineLevel="0" collapsed="false">
      <c r="A489" s="11" t="s">
        <v>983</v>
      </c>
      <c r="B489" s="11" t="s">
        <v>984</v>
      </c>
      <c r="C489" s="13" t="n">
        <v>8498725</v>
      </c>
      <c r="D489" s="13" t="n">
        <v>8890568</v>
      </c>
      <c r="E489" s="14" t="n">
        <v>4.61</v>
      </c>
      <c r="F489" s="13" t="n">
        <v>2430800</v>
      </c>
      <c r="G489" s="13" t="n">
        <v>2430000</v>
      </c>
      <c r="H489" s="14" t="n">
        <v>-0.03</v>
      </c>
      <c r="I489" s="13" t="n">
        <v>488</v>
      </c>
      <c r="J489" s="13" t="n">
        <v>495</v>
      </c>
      <c r="K489" s="14" t="n">
        <v>1.43</v>
      </c>
    </row>
    <row r="490" customFormat="false" ht="12.75" hidden="false" customHeight="true" outlineLevel="0" collapsed="false">
      <c r="A490" s="11" t="s">
        <v>985</v>
      </c>
      <c r="B490" s="11" t="s">
        <v>986</v>
      </c>
      <c r="C490" s="13" t="n">
        <v>20214000</v>
      </c>
      <c r="D490" s="13" t="n">
        <v>21112000</v>
      </c>
      <c r="E490" s="14" t="n">
        <v>4.44</v>
      </c>
      <c r="F490" s="13" t="n">
        <v>5698850</v>
      </c>
      <c r="G490" s="13" t="n">
        <v>5784333</v>
      </c>
      <c r="H490" s="14" t="n">
        <v>1.5</v>
      </c>
      <c r="I490" s="13" t="n">
        <v>1176</v>
      </c>
      <c r="J490" s="13" t="n">
        <v>1146</v>
      </c>
      <c r="K490" s="14" t="n">
        <v>-2.55</v>
      </c>
    </row>
    <row r="491" customFormat="false" ht="12.75" hidden="false" customHeight="true" outlineLevel="0" collapsed="false">
      <c r="A491" s="11" t="s">
        <v>987</v>
      </c>
      <c r="B491" s="11" t="s">
        <v>988</v>
      </c>
      <c r="C491" s="13" t="n">
        <v>2153732</v>
      </c>
      <c r="D491" s="13" t="n">
        <v>2152427</v>
      </c>
      <c r="E491" s="14" t="n">
        <v>-0.06</v>
      </c>
      <c r="F491" s="13" t="n">
        <v>1604125</v>
      </c>
      <c r="G491" s="13" t="n">
        <v>1630017</v>
      </c>
      <c r="H491" s="14" t="n">
        <v>1.61</v>
      </c>
      <c r="I491" s="13" t="n">
        <v>91</v>
      </c>
      <c r="J491" s="13" t="n">
        <v>89</v>
      </c>
      <c r="K491" s="14" t="n">
        <v>-2.2</v>
      </c>
    </row>
    <row r="492" customFormat="false" ht="12.75" hidden="false" customHeight="true" outlineLevel="0" collapsed="false">
      <c r="A492" s="11" t="s">
        <v>989</v>
      </c>
      <c r="B492" s="11" t="s">
        <v>990</v>
      </c>
      <c r="C492" s="13" t="n">
        <v>43528963</v>
      </c>
      <c r="D492" s="13" t="n">
        <v>43860709</v>
      </c>
      <c r="E492" s="14" t="n">
        <v>0.76</v>
      </c>
      <c r="F492" s="13" t="n">
        <v>33506397</v>
      </c>
      <c r="G492" s="13" t="n">
        <v>33785279</v>
      </c>
      <c r="H492" s="14" t="n">
        <v>0.83</v>
      </c>
      <c r="I492" s="13" t="n">
        <v>1835</v>
      </c>
      <c r="J492" s="13" t="n">
        <v>1800</v>
      </c>
      <c r="K492" s="14" t="n">
        <v>-1.91</v>
      </c>
    </row>
    <row r="493" customFormat="false" ht="12.75" hidden="false" customHeight="true" outlineLevel="0" collapsed="false">
      <c r="A493" s="11" t="s">
        <v>991</v>
      </c>
      <c r="B493" s="11" t="s">
        <v>992</v>
      </c>
      <c r="C493" s="13" t="n">
        <v>52860474</v>
      </c>
      <c r="D493" s="13" t="n">
        <v>53352321</v>
      </c>
      <c r="E493" s="14" t="n">
        <v>0.93</v>
      </c>
      <c r="F493" s="13" t="n">
        <v>28090770</v>
      </c>
      <c r="G493" s="13" t="n">
        <v>28116400</v>
      </c>
      <c r="H493" s="14" t="n">
        <v>0.09</v>
      </c>
      <c r="I493" s="13" t="n">
        <v>3865</v>
      </c>
      <c r="J493" s="13" t="n">
        <v>3725</v>
      </c>
      <c r="K493" s="14" t="n">
        <v>-3.62</v>
      </c>
    </row>
    <row r="494" customFormat="false" ht="12.75" hidden="false" customHeight="true" outlineLevel="0" collapsed="false">
      <c r="A494" s="11" t="s">
        <v>993</v>
      </c>
      <c r="B494" s="11" t="s">
        <v>994</v>
      </c>
      <c r="C494" s="13" t="n">
        <v>7252866</v>
      </c>
      <c r="D494" s="13" t="n">
        <v>7255882</v>
      </c>
      <c r="E494" s="14" t="n">
        <v>0.04</v>
      </c>
      <c r="F494" s="13" t="n">
        <v>6253313</v>
      </c>
      <c r="G494" s="13" t="n">
        <v>6502236</v>
      </c>
      <c r="H494" s="14" t="n">
        <v>3.98</v>
      </c>
      <c r="I494" s="13" t="n">
        <v>190</v>
      </c>
      <c r="J494" s="13" t="n">
        <v>196</v>
      </c>
      <c r="K494" s="14" t="n">
        <v>3.16</v>
      </c>
    </row>
    <row r="495" customFormat="false" ht="12.75" hidden="false" customHeight="true" outlineLevel="0" collapsed="false">
      <c r="A495" s="11" t="s">
        <v>995</v>
      </c>
      <c r="B495" s="11" t="s">
        <v>996</v>
      </c>
      <c r="C495" s="13" t="n">
        <v>120098453</v>
      </c>
      <c r="D495" s="13" t="n">
        <v>124623272</v>
      </c>
      <c r="E495" s="14" t="n">
        <v>3.77</v>
      </c>
      <c r="F495" s="13" t="n">
        <v>95366280</v>
      </c>
      <c r="G495" s="13" t="n">
        <v>97268638</v>
      </c>
      <c r="H495" s="14" t="n">
        <v>1.99</v>
      </c>
      <c r="I495" s="13" t="n">
        <v>4645</v>
      </c>
      <c r="J495" s="13" t="n">
        <v>4691</v>
      </c>
      <c r="K495" s="14" t="n">
        <v>0.99</v>
      </c>
    </row>
    <row r="496" customFormat="false" ht="12.75" hidden="false" customHeight="true" outlineLevel="0" collapsed="false">
      <c r="A496" s="11" t="s">
        <v>997</v>
      </c>
      <c r="B496" s="11" t="s">
        <v>998</v>
      </c>
      <c r="C496" s="13" t="n">
        <v>18257083</v>
      </c>
      <c r="D496" s="13" t="n">
        <v>18199487</v>
      </c>
      <c r="E496" s="14" t="n">
        <v>-0.32</v>
      </c>
      <c r="F496" s="13" t="n">
        <v>4903977</v>
      </c>
      <c r="G496" s="13" t="n">
        <v>4903977</v>
      </c>
      <c r="H496" s="14" t="n">
        <v>0</v>
      </c>
      <c r="I496" s="13" t="n">
        <v>993</v>
      </c>
      <c r="J496" s="13" t="n">
        <v>990</v>
      </c>
      <c r="K496" s="14" t="n">
        <v>-0.3</v>
      </c>
    </row>
    <row r="497" customFormat="false" ht="12.75" hidden="false" customHeight="true" outlineLevel="0" collapsed="false">
      <c r="A497" s="11" t="s">
        <v>999</v>
      </c>
      <c r="B497" s="11" t="s">
        <v>1000</v>
      </c>
      <c r="C497" s="13" t="n">
        <v>42464808</v>
      </c>
      <c r="D497" s="13" t="n">
        <v>42297686</v>
      </c>
      <c r="E497" s="14" t="n">
        <v>-0.39</v>
      </c>
      <c r="F497" s="13" t="n">
        <v>21971023</v>
      </c>
      <c r="G497" s="13" t="n">
        <v>22991394</v>
      </c>
      <c r="H497" s="14" t="n">
        <v>4.64</v>
      </c>
      <c r="I497" s="13" t="n">
        <v>2123</v>
      </c>
      <c r="J497" s="13" t="n">
        <v>2080</v>
      </c>
      <c r="K497" s="14" t="n">
        <v>-2.03</v>
      </c>
    </row>
    <row r="498" customFormat="false" ht="12.75" hidden="false" customHeight="true" outlineLevel="0" collapsed="false">
      <c r="A498" s="11" t="s">
        <v>1001</v>
      </c>
      <c r="B498" s="11" t="s">
        <v>1002</v>
      </c>
      <c r="C498" s="13" t="n">
        <v>17375000</v>
      </c>
      <c r="D498" s="13" t="n">
        <v>17250000</v>
      </c>
      <c r="E498" s="14" t="n">
        <v>-0.72</v>
      </c>
      <c r="F498" s="13" t="n">
        <v>3717000</v>
      </c>
      <c r="G498" s="13" t="n">
        <v>3817000</v>
      </c>
      <c r="H498" s="14" t="n">
        <v>2.69</v>
      </c>
      <c r="I498" s="13" t="n">
        <v>980</v>
      </c>
      <c r="J498" s="13" t="n">
        <v>960</v>
      </c>
      <c r="K498" s="14" t="n">
        <v>-2.04</v>
      </c>
    </row>
    <row r="499" customFormat="false" ht="12.75" hidden="false" customHeight="true" outlineLevel="0" collapsed="false">
      <c r="A499" s="11" t="s">
        <v>1003</v>
      </c>
      <c r="B499" s="11" t="s">
        <v>1004</v>
      </c>
      <c r="C499" s="13" t="n">
        <v>43785701</v>
      </c>
      <c r="D499" s="13" t="n">
        <v>44383754</v>
      </c>
      <c r="E499" s="14" t="n">
        <v>1.37</v>
      </c>
      <c r="F499" s="13" t="n">
        <v>25954836</v>
      </c>
      <c r="G499" s="13" t="n">
        <v>27486171</v>
      </c>
      <c r="H499" s="14" t="n">
        <v>5.9</v>
      </c>
      <c r="I499" s="13" t="n">
        <v>2231</v>
      </c>
      <c r="J499" s="13" t="n">
        <v>2231</v>
      </c>
      <c r="K499" s="14" t="n">
        <v>0</v>
      </c>
    </row>
    <row r="500" customFormat="false" ht="12.75" hidden="false" customHeight="true" outlineLevel="0" collapsed="false">
      <c r="A500" s="11" t="s">
        <v>1005</v>
      </c>
      <c r="B500" s="11" t="s">
        <v>1006</v>
      </c>
      <c r="C500" s="13" t="n">
        <v>10514219</v>
      </c>
      <c r="D500" s="13" t="n">
        <v>10350751</v>
      </c>
      <c r="E500" s="14" t="n">
        <v>-1.55</v>
      </c>
      <c r="F500" s="13" t="n">
        <v>4341421</v>
      </c>
      <c r="G500" s="13" t="n">
        <v>4590850</v>
      </c>
      <c r="H500" s="14" t="n">
        <v>5.75</v>
      </c>
      <c r="I500" s="13" t="n">
        <v>510</v>
      </c>
      <c r="J500" s="13" t="n">
        <v>500</v>
      </c>
      <c r="K500" s="14" t="n">
        <v>-1.96</v>
      </c>
    </row>
    <row r="501" customFormat="false" ht="12.75" hidden="false" customHeight="true" outlineLevel="0" collapsed="false">
      <c r="A501" s="11" t="s">
        <v>1007</v>
      </c>
      <c r="B501" s="11" t="s">
        <v>1008</v>
      </c>
      <c r="C501" s="13" t="n">
        <v>11580218</v>
      </c>
      <c r="D501" s="13" t="n">
        <v>11837386</v>
      </c>
      <c r="E501" s="14" t="n">
        <v>2.22</v>
      </c>
      <c r="F501" s="13" t="n">
        <v>10370789</v>
      </c>
      <c r="G501" s="13" t="n">
        <v>10735450</v>
      </c>
      <c r="H501" s="14" t="n">
        <v>3.52</v>
      </c>
      <c r="I501" s="13" t="n">
        <v>362</v>
      </c>
      <c r="J501" s="13" t="n">
        <v>356</v>
      </c>
      <c r="K501" s="14" t="n">
        <v>-1.66</v>
      </c>
    </row>
    <row r="502" customFormat="false" ht="12.75" hidden="false" customHeight="true" outlineLevel="0" collapsed="false">
      <c r="A502" s="11" t="s">
        <v>1009</v>
      </c>
      <c r="B502" s="11" t="s">
        <v>1010</v>
      </c>
      <c r="C502" s="13" t="n">
        <v>22160599</v>
      </c>
      <c r="D502" s="13" t="n">
        <v>21306875</v>
      </c>
      <c r="E502" s="14" t="n">
        <v>-3.85</v>
      </c>
      <c r="F502" s="13" t="n">
        <v>6446797</v>
      </c>
      <c r="G502" s="13" t="n">
        <v>6731452</v>
      </c>
      <c r="H502" s="14" t="n">
        <v>4.42</v>
      </c>
      <c r="I502" s="13" t="n">
        <v>1098</v>
      </c>
      <c r="J502" s="13" t="n">
        <v>1080</v>
      </c>
      <c r="K502" s="14" t="n">
        <v>-1.64</v>
      </c>
    </row>
    <row r="503" customFormat="false" ht="12.75" hidden="false" customHeight="true" outlineLevel="0" collapsed="false">
      <c r="A503" s="11" t="s">
        <v>1011</v>
      </c>
      <c r="B503" s="11" t="s">
        <v>1012</v>
      </c>
      <c r="C503" s="13" t="n">
        <v>27191095</v>
      </c>
      <c r="D503" s="13" t="n">
        <v>27762185</v>
      </c>
      <c r="E503" s="14" t="n">
        <v>2.1</v>
      </c>
      <c r="F503" s="13" t="n">
        <v>22478173</v>
      </c>
      <c r="G503" s="13" t="n">
        <v>23375921</v>
      </c>
      <c r="H503" s="14" t="n">
        <v>3.99</v>
      </c>
      <c r="I503" s="13" t="n">
        <v>1183</v>
      </c>
      <c r="J503" s="13" t="n">
        <v>1161</v>
      </c>
      <c r="K503" s="14" t="n">
        <v>-1.86</v>
      </c>
    </row>
    <row r="504" customFormat="false" ht="12.75" hidden="false" customHeight="true" outlineLevel="0" collapsed="false">
      <c r="A504" s="11" t="s">
        <v>1013</v>
      </c>
      <c r="B504" s="11" t="s">
        <v>1014</v>
      </c>
      <c r="C504" s="13" t="n">
        <v>10740556</v>
      </c>
      <c r="D504" s="13" t="n">
        <v>10947569</v>
      </c>
      <c r="E504" s="14" t="n">
        <v>1.93</v>
      </c>
      <c r="F504" s="13" t="n">
        <v>3253056</v>
      </c>
      <c r="G504" s="13" t="n">
        <v>3302981</v>
      </c>
      <c r="H504" s="14" t="n">
        <v>1.53</v>
      </c>
      <c r="I504" s="13" t="n">
        <v>624</v>
      </c>
      <c r="J504" s="13" t="n">
        <v>583</v>
      </c>
      <c r="K504" s="14" t="n">
        <v>-6.57</v>
      </c>
    </row>
    <row r="505" customFormat="false" ht="12.75" hidden="false" customHeight="true" outlineLevel="0" collapsed="false">
      <c r="A505" s="11" t="s">
        <v>1015</v>
      </c>
      <c r="B505" s="11" t="s">
        <v>1016</v>
      </c>
      <c r="C505" s="13" t="n">
        <v>8488234</v>
      </c>
      <c r="D505" s="13" t="n">
        <v>8863092</v>
      </c>
      <c r="E505" s="14" t="n">
        <v>4.42</v>
      </c>
      <c r="F505" s="13" t="n">
        <v>2126939</v>
      </c>
      <c r="G505" s="13" t="n">
        <v>2201378</v>
      </c>
      <c r="H505" s="14" t="n">
        <v>3.5</v>
      </c>
      <c r="I505" s="13" t="n">
        <v>356</v>
      </c>
      <c r="J505" s="13" t="n">
        <v>351</v>
      </c>
      <c r="K505" s="14" t="n">
        <v>-1.4</v>
      </c>
    </row>
    <row r="506" customFormat="false" ht="12.75" hidden="false" customHeight="true" outlineLevel="0" collapsed="false">
      <c r="A506" s="11" t="s">
        <v>1017</v>
      </c>
      <c r="B506" s="11" t="s">
        <v>1018</v>
      </c>
      <c r="C506" s="13" t="n">
        <v>105953599</v>
      </c>
      <c r="D506" s="13" t="n">
        <v>108064046</v>
      </c>
      <c r="E506" s="14" t="n">
        <v>1.99</v>
      </c>
      <c r="F506" s="13" t="n">
        <v>80644797</v>
      </c>
      <c r="G506" s="13" t="n">
        <v>82717368</v>
      </c>
      <c r="H506" s="14" t="n">
        <v>2.57</v>
      </c>
      <c r="I506" s="13" t="n">
        <v>4727</v>
      </c>
      <c r="J506" s="13" t="n">
        <v>4886</v>
      </c>
      <c r="K506" s="14" t="n">
        <v>3.36</v>
      </c>
    </row>
    <row r="507" customFormat="false" ht="12.75" hidden="false" customHeight="true" outlineLevel="0" collapsed="false">
      <c r="A507" s="11" t="s">
        <v>1019</v>
      </c>
      <c r="B507" s="11" t="s">
        <v>1020</v>
      </c>
      <c r="C507" s="13" t="n">
        <v>90065564</v>
      </c>
      <c r="D507" s="13" t="n">
        <v>93413057</v>
      </c>
      <c r="E507" s="14" t="n">
        <v>3.72</v>
      </c>
      <c r="F507" s="13" t="n">
        <v>74723234</v>
      </c>
      <c r="G507" s="13" t="n">
        <v>78270727</v>
      </c>
      <c r="H507" s="14" t="n">
        <v>4.75</v>
      </c>
      <c r="I507" s="13" t="n">
        <v>3557</v>
      </c>
      <c r="J507" s="13" t="n">
        <v>3557</v>
      </c>
      <c r="K507" s="14" t="n">
        <v>0</v>
      </c>
    </row>
    <row r="508" customFormat="false" ht="12.75" hidden="false" customHeight="true" outlineLevel="0" collapsed="false">
      <c r="A508" s="11" t="s">
        <v>1021</v>
      </c>
      <c r="B508" s="11" t="s">
        <v>1022</v>
      </c>
      <c r="C508" s="13" t="n">
        <v>66764945</v>
      </c>
      <c r="D508" s="13" t="n">
        <v>66855418</v>
      </c>
      <c r="E508" s="14" t="n">
        <v>0.14</v>
      </c>
      <c r="F508" s="13" t="n">
        <v>40170361</v>
      </c>
      <c r="G508" s="13" t="n">
        <v>41299753</v>
      </c>
      <c r="H508" s="14" t="n">
        <v>2.81</v>
      </c>
      <c r="I508" s="13" t="n">
        <v>3568</v>
      </c>
      <c r="J508" s="13" t="n">
        <v>3555</v>
      </c>
      <c r="K508" s="14" t="n">
        <v>-0.36</v>
      </c>
    </row>
    <row r="509" customFormat="false" ht="12.75" hidden="false" customHeight="true" outlineLevel="0" collapsed="false">
      <c r="A509" s="11" t="s">
        <v>1023</v>
      </c>
      <c r="B509" s="11" t="s">
        <v>1024</v>
      </c>
      <c r="C509" s="13" t="n">
        <v>95872690</v>
      </c>
      <c r="D509" s="13" t="n">
        <v>97571217</v>
      </c>
      <c r="E509" s="14" t="n">
        <v>1.77</v>
      </c>
      <c r="F509" s="13" t="n">
        <v>28724145</v>
      </c>
      <c r="G509" s="13" t="n">
        <v>29292788</v>
      </c>
      <c r="H509" s="14" t="n">
        <v>1.98</v>
      </c>
      <c r="I509" s="13" t="n">
        <v>5724</v>
      </c>
      <c r="J509" s="13" t="n">
        <v>5749</v>
      </c>
      <c r="K509" s="14" t="n">
        <v>0.44</v>
      </c>
    </row>
    <row r="510" customFormat="false" ht="12.75" hidden="false" customHeight="true" outlineLevel="0" collapsed="false">
      <c r="A510" s="11" t="s">
        <v>1025</v>
      </c>
      <c r="B510" s="11" t="s">
        <v>1026</v>
      </c>
      <c r="C510" s="13" t="n">
        <v>10847702</v>
      </c>
      <c r="D510" s="13" t="n">
        <v>10799277</v>
      </c>
      <c r="E510" s="14" t="n">
        <v>-0.45</v>
      </c>
      <c r="F510" s="13" t="n">
        <v>5023585</v>
      </c>
      <c r="G510" s="13" t="n">
        <v>5162994</v>
      </c>
      <c r="H510" s="14" t="n">
        <v>2.78</v>
      </c>
      <c r="I510" s="13" t="n">
        <v>484</v>
      </c>
      <c r="J510" s="13" t="n">
        <v>478</v>
      </c>
      <c r="K510" s="14" t="n">
        <v>-1.24</v>
      </c>
    </row>
    <row r="511" customFormat="false" ht="12.75" hidden="false" customHeight="true" outlineLevel="0" collapsed="false">
      <c r="A511" s="11" t="s">
        <v>1027</v>
      </c>
      <c r="B511" s="11" t="s">
        <v>1028</v>
      </c>
      <c r="C511" s="13" t="n">
        <v>58879534</v>
      </c>
      <c r="D511" s="13" t="n">
        <v>61059188</v>
      </c>
      <c r="E511" s="14" t="n">
        <v>3.7</v>
      </c>
      <c r="F511" s="13" t="n">
        <v>32319519</v>
      </c>
      <c r="G511" s="13" t="n">
        <v>33227502</v>
      </c>
      <c r="H511" s="14" t="n">
        <v>2.81</v>
      </c>
      <c r="I511" s="13" t="n">
        <v>2521</v>
      </c>
      <c r="J511" s="13" t="n">
        <v>2478</v>
      </c>
      <c r="K511" s="14" t="n">
        <v>-1.71</v>
      </c>
    </row>
    <row r="512" customFormat="false" ht="12.75" hidden="false" customHeight="true" outlineLevel="0" collapsed="false">
      <c r="A512" s="11" t="s">
        <v>1029</v>
      </c>
      <c r="B512" s="11" t="s">
        <v>1030</v>
      </c>
      <c r="C512" s="13" t="n">
        <v>81204893</v>
      </c>
      <c r="D512" s="13" t="n">
        <v>84024956</v>
      </c>
      <c r="E512" s="14" t="n">
        <v>3.47</v>
      </c>
      <c r="F512" s="13" t="n">
        <v>20623993</v>
      </c>
      <c r="G512" s="13" t="n">
        <v>20934015</v>
      </c>
      <c r="H512" s="14" t="n">
        <v>1.5</v>
      </c>
      <c r="I512" s="13" t="n">
        <v>2803</v>
      </c>
      <c r="J512" s="13" t="n">
        <v>2856</v>
      </c>
      <c r="K512" s="14" t="n">
        <v>1.89</v>
      </c>
    </row>
    <row r="513" customFormat="false" ht="12.75" hidden="false" customHeight="true" outlineLevel="0" collapsed="false">
      <c r="A513" s="11" t="s">
        <v>1031</v>
      </c>
      <c r="B513" s="11" t="s">
        <v>1032</v>
      </c>
      <c r="C513" s="13" t="n">
        <v>7330618</v>
      </c>
      <c r="D513" s="13" t="n">
        <v>7343974</v>
      </c>
      <c r="E513" s="14" t="n">
        <v>0.18</v>
      </c>
      <c r="F513" s="13" t="n">
        <v>4229022</v>
      </c>
      <c r="G513" s="13" t="n">
        <v>4311358</v>
      </c>
      <c r="H513" s="14" t="n">
        <v>1.95</v>
      </c>
      <c r="I513" s="13" t="n">
        <v>272</v>
      </c>
      <c r="J513" s="13" t="n">
        <v>265</v>
      </c>
      <c r="K513" s="14" t="n">
        <v>-2.57</v>
      </c>
    </row>
    <row r="514" customFormat="false" ht="12.75" hidden="false" customHeight="true" outlineLevel="0" collapsed="false">
      <c r="A514" s="11" t="s">
        <v>1033</v>
      </c>
      <c r="B514" s="11" t="s">
        <v>1034</v>
      </c>
      <c r="C514" s="13" t="n">
        <v>94751350</v>
      </c>
      <c r="D514" s="13" t="n">
        <v>95816235</v>
      </c>
      <c r="E514" s="14" t="n">
        <v>1.12</v>
      </c>
      <c r="F514" s="13" t="n">
        <v>85965493</v>
      </c>
      <c r="G514" s="13" t="n">
        <v>86532024</v>
      </c>
      <c r="H514" s="14" t="n">
        <v>0.66</v>
      </c>
      <c r="I514" s="13" t="n">
        <v>3415</v>
      </c>
      <c r="J514" s="13" t="n">
        <v>3341</v>
      </c>
      <c r="K514" s="14" t="n">
        <v>-2.17</v>
      </c>
    </row>
    <row r="515" customFormat="false" ht="12.75" hidden="false" customHeight="true" outlineLevel="0" collapsed="false">
      <c r="A515" s="11" t="s">
        <v>1035</v>
      </c>
      <c r="B515" s="11" t="s">
        <v>1036</v>
      </c>
      <c r="C515" s="13" t="n">
        <v>42383693</v>
      </c>
      <c r="D515" s="13" t="n">
        <v>42720170</v>
      </c>
      <c r="E515" s="14" t="n">
        <v>0.79</v>
      </c>
      <c r="F515" s="13" t="n">
        <v>21387652</v>
      </c>
      <c r="G515" s="13" t="n">
        <v>21880276</v>
      </c>
      <c r="H515" s="14" t="n">
        <v>2.3</v>
      </c>
      <c r="I515" s="13" t="n">
        <v>3083</v>
      </c>
      <c r="J515" s="13" t="n">
        <v>3053</v>
      </c>
      <c r="K515" s="14" t="n">
        <v>-0.97</v>
      </c>
    </row>
    <row r="516" customFormat="false" ht="12.75" hidden="false" customHeight="true" outlineLevel="0" collapsed="false">
      <c r="A516" s="11" t="s">
        <v>1037</v>
      </c>
      <c r="B516" s="11" t="s">
        <v>1038</v>
      </c>
      <c r="C516" s="13" t="n">
        <v>9427761</v>
      </c>
      <c r="D516" s="13" t="n">
        <v>9572183</v>
      </c>
      <c r="E516" s="14" t="n">
        <v>1.53</v>
      </c>
      <c r="F516" s="13" t="n">
        <v>5759442</v>
      </c>
      <c r="G516" s="13" t="n">
        <v>5866722</v>
      </c>
      <c r="H516" s="14" t="n">
        <v>1.86</v>
      </c>
      <c r="I516" s="13" t="n">
        <v>333</v>
      </c>
      <c r="J516" s="13" t="n">
        <v>335</v>
      </c>
      <c r="K516" s="14" t="n">
        <v>0.6</v>
      </c>
    </row>
    <row r="517" customFormat="false" ht="12.75" hidden="false" customHeight="true" outlineLevel="0" collapsed="false">
      <c r="A517" s="11" t="s">
        <v>1039</v>
      </c>
      <c r="B517" s="11" t="s">
        <v>1040</v>
      </c>
      <c r="C517" s="13" t="n">
        <v>23424631</v>
      </c>
      <c r="D517" s="13" t="n">
        <v>22191254</v>
      </c>
      <c r="E517" s="14" t="n">
        <v>-5.27</v>
      </c>
      <c r="F517" s="13" t="n">
        <v>8249936</v>
      </c>
      <c r="G517" s="13" t="n">
        <v>8662432</v>
      </c>
      <c r="H517" s="14" t="n">
        <v>5</v>
      </c>
      <c r="I517" s="13" t="n">
        <v>1565</v>
      </c>
      <c r="J517" s="13" t="n">
        <v>1565</v>
      </c>
      <c r="K517" s="14" t="n">
        <v>0</v>
      </c>
    </row>
    <row r="518" customFormat="false" ht="12.75" hidden="false" customHeight="true" outlineLevel="0" collapsed="false">
      <c r="A518" s="11" t="s">
        <v>1041</v>
      </c>
      <c r="B518" s="11" t="s">
        <v>1042</v>
      </c>
      <c r="C518" s="13" t="n">
        <v>100405638</v>
      </c>
      <c r="D518" s="13" t="n">
        <v>102056654</v>
      </c>
      <c r="E518" s="14" t="n">
        <v>1.64</v>
      </c>
      <c r="F518" s="13" t="n">
        <v>60945978</v>
      </c>
      <c r="G518" s="13" t="n">
        <v>63324772</v>
      </c>
      <c r="H518" s="14" t="n">
        <v>3.9</v>
      </c>
      <c r="I518" s="13" t="n">
        <v>5707</v>
      </c>
      <c r="J518" s="13" t="n">
        <v>5719</v>
      </c>
      <c r="K518" s="14" t="n">
        <v>0.21</v>
      </c>
    </row>
    <row r="519" customFormat="false" ht="12.75" hidden="false" customHeight="true" outlineLevel="0" collapsed="false">
      <c r="A519" s="11" t="s">
        <v>1043</v>
      </c>
      <c r="B519" s="11" t="s">
        <v>1044</v>
      </c>
      <c r="C519" s="13" t="n">
        <v>68823000</v>
      </c>
      <c r="D519" s="13" t="n">
        <v>69719000</v>
      </c>
      <c r="E519" s="14" t="n">
        <v>1.3</v>
      </c>
      <c r="F519" s="13" t="n">
        <v>62522280</v>
      </c>
      <c r="G519" s="13" t="n">
        <v>63415860</v>
      </c>
      <c r="H519" s="14" t="n">
        <v>1.43</v>
      </c>
      <c r="I519" s="13" t="n">
        <v>3095</v>
      </c>
      <c r="J519" s="13" t="n">
        <v>3130</v>
      </c>
      <c r="K519" s="14" t="n">
        <v>1.13</v>
      </c>
    </row>
    <row r="520" customFormat="false" ht="12.75" hidden="false" customHeight="true" outlineLevel="0" collapsed="false">
      <c r="A520" s="11" t="s">
        <v>1045</v>
      </c>
      <c r="B520" s="11" t="s">
        <v>1046</v>
      </c>
      <c r="C520" s="13" t="n">
        <v>34506750</v>
      </c>
      <c r="D520" s="13" t="n">
        <v>34880460</v>
      </c>
      <c r="E520" s="14" t="n">
        <v>1.08</v>
      </c>
      <c r="F520" s="13" t="n">
        <v>31015793</v>
      </c>
      <c r="G520" s="13" t="n">
        <v>31455777</v>
      </c>
      <c r="H520" s="14" t="n">
        <v>1.42</v>
      </c>
      <c r="I520" s="13" t="n">
        <v>1479</v>
      </c>
      <c r="J520" s="13" t="n">
        <v>1500</v>
      </c>
      <c r="K520" s="14" t="n">
        <v>1.42</v>
      </c>
    </row>
    <row r="521" customFormat="false" ht="12.75" hidden="false" customHeight="true" outlineLevel="0" collapsed="false">
      <c r="A521" s="11" t="s">
        <v>1047</v>
      </c>
      <c r="B521" s="11" t="s">
        <v>1048</v>
      </c>
      <c r="C521" s="13" t="n">
        <v>274194940</v>
      </c>
      <c r="D521" s="13" t="n">
        <v>280711665</v>
      </c>
      <c r="E521" s="14" t="n">
        <v>2.38</v>
      </c>
      <c r="F521" s="13" t="n">
        <v>145180042</v>
      </c>
      <c r="G521" s="13" t="n">
        <v>146820084</v>
      </c>
      <c r="H521" s="14" t="n">
        <v>1.13</v>
      </c>
      <c r="I521" s="13" t="n">
        <v>14760</v>
      </c>
      <c r="J521" s="13" t="n">
        <v>14821</v>
      </c>
      <c r="K521" s="14" t="n">
        <v>0.41</v>
      </c>
    </row>
    <row r="522" customFormat="false" ht="12.75" hidden="false" customHeight="true" outlineLevel="0" collapsed="false">
      <c r="A522" s="11" t="s">
        <v>1049</v>
      </c>
      <c r="B522" s="11" t="s">
        <v>1050</v>
      </c>
      <c r="C522" s="13" t="n">
        <v>7900835</v>
      </c>
      <c r="D522" s="13" t="n">
        <v>7900835</v>
      </c>
      <c r="E522" s="14" t="n">
        <v>0</v>
      </c>
      <c r="F522" s="13" t="n">
        <v>3503042</v>
      </c>
      <c r="G522" s="13" t="n">
        <v>3572178</v>
      </c>
      <c r="H522" s="14" t="n">
        <v>1.97</v>
      </c>
      <c r="I522" s="13" t="n">
        <v>496</v>
      </c>
      <c r="J522" s="13" t="n">
        <v>486</v>
      </c>
      <c r="K522" s="14" t="n">
        <v>-2.02</v>
      </c>
    </row>
    <row r="523" customFormat="false" ht="12.75" hidden="false" customHeight="true" outlineLevel="0" collapsed="false">
      <c r="A523" s="11" t="s">
        <v>1051</v>
      </c>
      <c r="B523" s="11" t="s">
        <v>1052</v>
      </c>
      <c r="C523" s="13" t="n">
        <v>29640657</v>
      </c>
      <c r="D523" s="13" t="n">
        <v>31500811</v>
      </c>
      <c r="E523" s="14" t="n">
        <v>6.28</v>
      </c>
      <c r="F523" s="13" t="n">
        <v>26488238</v>
      </c>
      <c r="G523" s="13" t="n">
        <v>29556265</v>
      </c>
      <c r="H523" s="14" t="n">
        <v>11.58</v>
      </c>
      <c r="I523" s="13" t="n">
        <v>895</v>
      </c>
      <c r="J523" s="13" t="n">
        <v>953</v>
      </c>
      <c r="K523" s="14" t="n">
        <v>6.48</v>
      </c>
    </row>
    <row r="524" customFormat="false" ht="12.75" hidden="false" customHeight="true" outlineLevel="0" collapsed="false">
      <c r="A524" s="11" t="s">
        <v>1053</v>
      </c>
      <c r="B524" s="11" t="s">
        <v>1054</v>
      </c>
      <c r="C524" s="13" t="n">
        <v>26351738</v>
      </c>
      <c r="D524" s="13" t="n">
        <v>25868541</v>
      </c>
      <c r="E524" s="14" t="n">
        <v>-1.83</v>
      </c>
      <c r="F524" s="13" t="n">
        <v>3139677</v>
      </c>
      <c r="G524" s="13" t="n">
        <v>3233865</v>
      </c>
      <c r="H524" s="14" t="n">
        <v>3</v>
      </c>
      <c r="I524" s="13" t="n">
        <v>1447</v>
      </c>
      <c r="J524" s="13" t="n">
        <v>1445</v>
      </c>
      <c r="K524" s="14" t="n">
        <v>-0.14</v>
      </c>
    </row>
    <row r="525" customFormat="false" ht="12.75" hidden="false" customHeight="true" outlineLevel="0" collapsed="false">
      <c r="A525" s="11" t="s">
        <v>1055</v>
      </c>
      <c r="B525" s="11" t="s">
        <v>1056</v>
      </c>
      <c r="C525" s="13" t="n">
        <v>11615277</v>
      </c>
      <c r="D525" s="13" t="n">
        <v>11261625</v>
      </c>
      <c r="E525" s="14" t="n">
        <v>-3.04</v>
      </c>
      <c r="F525" s="13" t="n">
        <v>4465210</v>
      </c>
      <c r="G525" s="13" t="n">
        <v>4551835</v>
      </c>
      <c r="H525" s="14" t="n">
        <v>1.94</v>
      </c>
      <c r="I525" s="13" t="n">
        <v>635</v>
      </c>
      <c r="J525" s="13" t="n">
        <v>615</v>
      </c>
      <c r="K525" s="14" t="n">
        <v>-3.15</v>
      </c>
    </row>
    <row r="526" customFormat="false" ht="12.75" hidden="false" customHeight="true" outlineLevel="0" collapsed="false">
      <c r="A526" s="11" t="s">
        <v>1057</v>
      </c>
      <c r="B526" s="11" t="s">
        <v>1058</v>
      </c>
      <c r="C526" s="13" t="n">
        <v>24097974</v>
      </c>
      <c r="D526" s="13" t="n">
        <v>25204071</v>
      </c>
      <c r="E526" s="14" t="n">
        <v>4.59</v>
      </c>
      <c r="F526" s="13" t="n">
        <v>1843370</v>
      </c>
      <c r="G526" s="13" t="n">
        <v>1886985</v>
      </c>
      <c r="H526" s="14" t="n">
        <v>2.37</v>
      </c>
      <c r="I526" s="13" t="n">
        <v>1240</v>
      </c>
      <c r="J526" s="13" t="n">
        <v>1242</v>
      </c>
      <c r="K526" s="14" t="n">
        <v>0.16</v>
      </c>
    </row>
    <row r="527" customFormat="false" ht="12.75" hidden="false" customHeight="true" outlineLevel="0" collapsed="false">
      <c r="A527" s="11" t="s">
        <v>1059</v>
      </c>
      <c r="B527" s="11" t="s">
        <v>1060</v>
      </c>
      <c r="C527" s="13" t="n">
        <v>21545353</v>
      </c>
      <c r="D527" s="13" t="n">
        <v>21482941</v>
      </c>
      <c r="E527" s="14" t="n">
        <v>-0.29</v>
      </c>
      <c r="F527" s="13" t="n">
        <v>6109519</v>
      </c>
      <c r="G527" s="13" t="n">
        <v>6109519</v>
      </c>
      <c r="H527" s="14" t="n">
        <v>0</v>
      </c>
      <c r="I527" s="13" t="n">
        <v>956</v>
      </c>
      <c r="J527" s="13" t="n">
        <v>944</v>
      </c>
      <c r="K527" s="14" t="n">
        <v>-1.26</v>
      </c>
    </row>
    <row r="528" customFormat="false" ht="12.75" hidden="false" customHeight="true" outlineLevel="0" collapsed="false">
      <c r="A528" s="11" t="s">
        <v>1061</v>
      </c>
      <c r="B528" s="11" t="s">
        <v>1062</v>
      </c>
      <c r="C528" s="13" t="n">
        <v>31253112</v>
      </c>
      <c r="D528" s="13" t="n">
        <v>31183859</v>
      </c>
      <c r="E528" s="14" t="n">
        <v>-0.22</v>
      </c>
      <c r="F528" s="13" t="n">
        <v>10354513</v>
      </c>
      <c r="G528" s="13" t="n">
        <v>11068681</v>
      </c>
      <c r="H528" s="14" t="n">
        <v>6.9</v>
      </c>
      <c r="I528" s="13" t="n">
        <v>1727</v>
      </c>
      <c r="J528" s="13" t="n">
        <v>1713</v>
      </c>
      <c r="K528" s="14" t="n">
        <v>-0.81</v>
      </c>
    </row>
    <row r="529" customFormat="false" ht="12.75" hidden="false" customHeight="true" outlineLevel="0" collapsed="false">
      <c r="A529" s="11" t="s">
        <v>1063</v>
      </c>
      <c r="B529" s="11" t="s">
        <v>1064</v>
      </c>
      <c r="C529" s="13" t="n">
        <v>26742525</v>
      </c>
      <c r="D529" s="13" t="n">
        <v>27026404</v>
      </c>
      <c r="E529" s="14" t="n">
        <v>1.06</v>
      </c>
      <c r="F529" s="13" t="n">
        <v>17429373</v>
      </c>
      <c r="G529" s="13" t="n">
        <v>17944584</v>
      </c>
      <c r="H529" s="14" t="n">
        <v>2.96</v>
      </c>
      <c r="I529" s="13" t="n">
        <v>1432</v>
      </c>
      <c r="J529" s="13" t="n">
        <v>1432</v>
      </c>
      <c r="K529" s="14" t="n">
        <v>0</v>
      </c>
    </row>
    <row r="530" customFormat="false" ht="12.75" hidden="false" customHeight="true" outlineLevel="0" collapsed="false">
      <c r="A530" s="11" t="s">
        <v>1065</v>
      </c>
      <c r="B530" s="11" t="s">
        <v>1066</v>
      </c>
      <c r="C530" s="13" t="n">
        <v>110129656</v>
      </c>
      <c r="D530" s="13" t="n">
        <v>108500005</v>
      </c>
      <c r="E530" s="14" t="n">
        <v>-1.48</v>
      </c>
      <c r="F530" s="13" t="n">
        <v>69111581</v>
      </c>
      <c r="G530" s="13" t="n">
        <v>70839370</v>
      </c>
      <c r="H530" s="14" t="n">
        <v>2.5</v>
      </c>
      <c r="I530" s="13" t="n">
        <v>6832</v>
      </c>
      <c r="J530" s="13" t="n">
        <v>6736</v>
      </c>
      <c r="K530" s="14" t="n">
        <v>-1.41</v>
      </c>
    </row>
    <row r="531" customFormat="false" ht="12.75" hidden="false" customHeight="true" outlineLevel="0" collapsed="false">
      <c r="A531" s="11" t="s">
        <v>1067</v>
      </c>
      <c r="B531" s="11" t="s">
        <v>1068</v>
      </c>
      <c r="C531" s="13" t="n">
        <v>52646570</v>
      </c>
      <c r="D531" s="13" t="n">
        <v>55140282</v>
      </c>
      <c r="E531" s="14" t="n">
        <v>4.74</v>
      </c>
      <c r="F531" s="13" t="n">
        <v>28852010</v>
      </c>
      <c r="G531" s="13" t="n">
        <v>34931457</v>
      </c>
      <c r="H531" s="14" t="n">
        <v>21.07</v>
      </c>
      <c r="I531" s="13" t="n">
        <v>3119</v>
      </c>
      <c r="J531" s="13" t="n">
        <v>3049</v>
      </c>
      <c r="K531" s="14" t="n">
        <v>-2.24</v>
      </c>
    </row>
    <row r="532" customFormat="false" ht="12.75" hidden="false" customHeight="true" outlineLevel="0" collapsed="false">
      <c r="A532" s="11" t="s">
        <v>1069</v>
      </c>
      <c r="B532" s="11" t="s">
        <v>1070</v>
      </c>
      <c r="C532" s="13" t="n">
        <v>18218671</v>
      </c>
      <c r="D532" s="13" t="n">
        <v>18204271</v>
      </c>
      <c r="E532" s="14" t="n">
        <v>-0.08</v>
      </c>
      <c r="F532" s="13" t="n">
        <v>6112130</v>
      </c>
      <c r="G532" s="13" t="n">
        <v>6202589</v>
      </c>
      <c r="H532" s="14" t="n">
        <v>1.48</v>
      </c>
      <c r="I532" s="13" t="n">
        <v>1129</v>
      </c>
      <c r="J532" s="13" t="n">
        <v>1122</v>
      </c>
      <c r="K532" s="14" t="n">
        <v>-0.62</v>
      </c>
    </row>
    <row r="533" customFormat="false" ht="12.75" hidden="false" customHeight="true" outlineLevel="0" collapsed="false">
      <c r="A533" s="11" t="s">
        <v>1071</v>
      </c>
      <c r="B533" s="11" t="s">
        <v>1072</v>
      </c>
      <c r="C533" s="13" t="n">
        <v>77346545</v>
      </c>
      <c r="D533" s="13" t="n">
        <v>78735453</v>
      </c>
      <c r="E533" s="14" t="n">
        <v>1.8</v>
      </c>
      <c r="F533" s="13" t="n">
        <v>47863612</v>
      </c>
      <c r="G533" s="13" t="n">
        <v>50689726</v>
      </c>
      <c r="H533" s="14" t="n">
        <v>5.9</v>
      </c>
      <c r="I533" s="13" t="n">
        <v>3341</v>
      </c>
      <c r="J533" s="13" t="n">
        <v>3269</v>
      </c>
      <c r="K533" s="14" t="n">
        <v>-2.16</v>
      </c>
    </row>
    <row r="534" customFormat="false" ht="12.75" hidden="false" customHeight="true" outlineLevel="0" collapsed="false">
      <c r="A534" s="11" t="s">
        <v>1073</v>
      </c>
      <c r="B534" s="11" t="s">
        <v>1074</v>
      </c>
      <c r="C534" s="13" t="n">
        <v>130984259</v>
      </c>
      <c r="D534" s="13" t="n">
        <v>134743938</v>
      </c>
      <c r="E534" s="14" t="n">
        <v>2.87</v>
      </c>
      <c r="F534" s="13" t="n">
        <v>118321669</v>
      </c>
      <c r="G534" s="13" t="n">
        <v>119859698</v>
      </c>
      <c r="H534" s="14" t="n">
        <v>1.3</v>
      </c>
      <c r="I534" s="13" t="n">
        <v>4722</v>
      </c>
      <c r="J534" s="13" t="n">
        <v>4706</v>
      </c>
      <c r="K534" s="14" t="n">
        <v>-0.34</v>
      </c>
    </row>
    <row r="535" customFormat="false" ht="12.75" hidden="false" customHeight="true" outlineLevel="0" collapsed="false">
      <c r="A535" s="11" t="s">
        <v>1075</v>
      </c>
      <c r="B535" s="11" t="s">
        <v>1076</v>
      </c>
      <c r="C535" s="13" t="n">
        <v>42325000</v>
      </c>
      <c r="D535" s="13" t="n">
        <v>42325000</v>
      </c>
      <c r="E535" s="14" t="n">
        <v>0</v>
      </c>
      <c r="F535" s="13" t="n">
        <v>28468771</v>
      </c>
      <c r="G535" s="13" t="n">
        <v>28753009</v>
      </c>
      <c r="H535" s="14" t="n">
        <v>1</v>
      </c>
      <c r="I535" s="13" t="n">
        <v>2050</v>
      </c>
      <c r="J535" s="13" t="n">
        <v>2000</v>
      </c>
      <c r="K535" s="14" t="n">
        <v>-2.44</v>
      </c>
    </row>
    <row r="536" customFormat="false" ht="12.75" hidden="false" customHeight="true" outlineLevel="0" collapsed="false">
      <c r="A536" s="11" t="s">
        <v>1077</v>
      </c>
      <c r="B536" s="11" t="s">
        <v>1078</v>
      </c>
      <c r="C536" s="13" t="n">
        <v>160624500</v>
      </c>
      <c r="D536" s="13" t="n">
        <v>161605468</v>
      </c>
      <c r="E536" s="14" t="n">
        <v>0.61</v>
      </c>
      <c r="F536" s="13" t="n">
        <v>52153027</v>
      </c>
      <c r="G536" s="13" t="n">
        <v>55252160</v>
      </c>
      <c r="H536" s="14" t="n">
        <v>5.94</v>
      </c>
      <c r="I536" s="13" t="n">
        <v>10118</v>
      </c>
      <c r="J536" s="13" t="n">
        <v>10132</v>
      </c>
      <c r="K536" s="14" t="n">
        <v>0.14</v>
      </c>
    </row>
    <row r="537" customFormat="false" ht="12.75" hidden="false" customHeight="true" outlineLevel="0" collapsed="false">
      <c r="A537" s="11" t="s">
        <v>1079</v>
      </c>
      <c r="B537" s="11" t="s">
        <v>1080</v>
      </c>
      <c r="C537" s="13" t="n">
        <v>8072709</v>
      </c>
      <c r="D537" s="13" t="n">
        <v>7858159</v>
      </c>
      <c r="E537" s="14" t="n">
        <v>-2.66</v>
      </c>
      <c r="F537" s="13" t="n">
        <v>2653918</v>
      </c>
      <c r="G537" s="13" t="n">
        <v>2695822</v>
      </c>
      <c r="H537" s="14" t="n">
        <v>1.58</v>
      </c>
      <c r="I537" s="13" t="n">
        <v>362</v>
      </c>
      <c r="J537" s="13" t="n">
        <v>366</v>
      </c>
      <c r="K537" s="14" t="n">
        <v>1.1</v>
      </c>
    </row>
    <row r="538" customFormat="false" ht="12.75" hidden="false" customHeight="true" outlineLevel="0" collapsed="false">
      <c r="A538" s="11" t="s">
        <v>1081</v>
      </c>
      <c r="B538" s="11" t="s">
        <v>1082</v>
      </c>
      <c r="C538" s="13" t="n">
        <v>21381275</v>
      </c>
      <c r="D538" s="13" t="n">
        <v>20487720</v>
      </c>
      <c r="E538" s="14" t="n">
        <v>-4.18</v>
      </c>
      <c r="F538" s="13" t="n">
        <v>10501739</v>
      </c>
      <c r="G538" s="13" t="n">
        <v>10409395</v>
      </c>
      <c r="H538" s="14" t="n">
        <v>-0.88</v>
      </c>
      <c r="I538" s="13" t="n">
        <v>1092</v>
      </c>
      <c r="J538" s="13" t="n">
        <v>1064</v>
      </c>
      <c r="K538" s="14" t="n">
        <v>-2.56</v>
      </c>
    </row>
    <row r="539" customFormat="false" ht="12.75" hidden="false" customHeight="true" outlineLevel="0" collapsed="false">
      <c r="A539" s="11" t="s">
        <v>1083</v>
      </c>
      <c r="B539" s="11" t="s">
        <v>1084</v>
      </c>
      <c r="C539" s="13" t="n">
        <v>20155040</v>
      </c>
      <c r="D539" s="13" t="n">
        <v>19923276</v>
      </c>
      <c r="E539" s="14" t="n">
        <v>-1.15</v>
      </c>
      <c r="F539" s="13" t="n">
        <v>7966247</v>
      </c>
      <c r="G539" s="13" t="n">
        <v>8591264</v>
      </c>
      <c r="H539" s="14" t="n">
        <v>7.85</v>
      </c>
      <c r="I539" s="13" t="n">
        <v>953</v>
      </c>
      <c r="J539" s="13" t="n">
        <v>960</v>
      </c>
      <c r="K539" s="14" t="n">
        <v>0.73</v>
      </c>
    </row>
    <row r="540" customFormat="false" ht="12.75" hidden="false" customHeight="true" outlineLevel="0" collapsed="false">
      <c r="A540" s="11" t="s">
        <v>1085</v>
      </c>
      <c r="B540" s="11" t="s">
        <v>1086</v>
      </c>
      <c r="C540" s="13" t="n">
        <v>7349590</v>
      </c>
      <c r="D540" s="13" t="n">
        <v>7447215</v>
      </c>
      <c r="E540" s="14" t="n">
        <v>1.33</v>
      </c>
      <c r="F540" s="13" t="n">
        <v>5585090</v>
      </c>
      <c r="G540" s="13" t="n">
        <v>5892715</v>
      </c>
      <c r="H540" s="14" t="n">
        <v>5.51</v>
      </c>
      <c r="I540" s="13" t="n">
        <v>243</v>
      </c>
      <c r="J540" s="13" t="n">
        <v>243</v>
      </c>
      <c r="K540" s="14" t="n">
        <v>0</v>
      </c>
    </row>
    <row r="541" customFormat="false" ht="12.75" hidden="false" customHeight="true" outlineLevel="0" collapsed="false">
      <c r="A541" s="11" t="s">
        <v>1087</v>
      </c>
      <c r="B541" s="11" t="s">
        <v>1088</v>
      </c>
      <c r="C541" s="13" t="n">
        <v>31133254</v>
      </c>
      <c r="D541" s="13" t="n">
        <v>32174468</v>
      </c>
      <c r="E541" s="14" t="n">
        <v>3.34</v>
      </c>
      <c r="F541" s="13" t="n">
        <v>15687704</v>
      </c>
      <c r="G541" s="13" t="n">
        <v>15687704</v>
      </c>
      <c r="H541" s="14" t="n">
        <v>0</v>
      </c>
      <c r="I541" s="13" t="n">
        <v>1815</v>
      </c>
      <c r="J541" s="13" t="n">
        <v>1828</v>
      </c>
      <c r="K541" s="14" t="n">
        <v>0.72</v>
      </c>
    </row>
    <row r="542" customFormat="false" ht="12.75" hidden="false" customHeight="true" outlineLevel="0" collapsed="false">
      <c r="A542" s="11" t="s">
        <v>1089</v>
      </c>
      <c r="B542" s="11" t="s">
        <v>1090</v>
      </c>
      <c r="C542" s="13" t="n">
        <v>9465574</v>
      </c>
      <c r="D542" s="13" t="n">
        <v>9642541</v>
      </c>
      <c r="E542" s="14" t="n">
        <v>1.87</v>
      </c>
      <c r="F542" s="13" t="n">
        <v>1879035</v>
      </c>
      <c r="G542" s="13" t="n">
        <v>1879035</v>
      </c>
      <c r="H542" s="14" t="n">
        <v>0</v>
      </c>
      <c r="I542" s="13" t="n">
        <v>465</v>
      </c>
      <c r="J542" s="13" t="n">
        <v>449</v>
      </c>
      <c r="K542" s="14" t="n">
        <v>-3.44</v>
      </c>
    </row>
    <row r="543" customFormat="false" ht="12.75" hidden="false" customHeight="true" outlineLevel="0" collapsed="false">
      <c r="A543" s="11" t="s">
        <v>1091</v>
      </c>
      <c r="B543" s="11" t="s">
        <v>1092</v>
      </c>
      <c r="C543" s="13" t="n">
        <v>46651381</v>
      </c>
      <c r="D543" s="13" t="n">
        <v>47329160</v>
      </c>
      <c r="E543" s="14" t="n">
        <v>1.45</v>
      </c>
      <c r="F543" s="13" t="n">
        <v>24422288</v>
      </c>
      <c r="G543" s="13" t="n">
        <v>25351037</v>
      </c>
      <c r="H543" s="14" t="n">
        <v>3.8</v>
      </c>
      <c r="I543" s="13" t="n">
        <v>2793</v>
      </c>
      <c r="J543" s="13" t="n">
        <v>2821</v>
      </c>
      <c r="K543" s="14" t="n">
        <v>1</v>
      </c>
    </row>
    <row r="544" customFormat="false" ht="12.75" hidden="false" customHeight="true" outlineLevel="0" collapsed="false">
      <c r="A544" s="11" t="s">
        <v>1093</v>
      </c>
      <c r="B544" s="11" t="s">
        <v>1094</v>
      </c>
      <c r="C544" s="13" t="n">
        <v>52628620</v>
      </c>
      <c r="D544" s="13" t="n">
        <v>53614962</v>
      </c>
      <c r="E544" s="14" t="n">
        <v>1.87</v>
      </c>
      <c r="F544" s="13" t="n">
        <v>38999488</v>
      </c>
      <c r="G544" s="13" t="n">
        <v>41326962</v>
      </c>
      <c r="H544" s="14" t="n">
        <v>5.97</v>
      </c>
      <c r="I544" s="13" t="n">
        <v>2592</v>
      </c>
      <c r="J544" s="13" t="n">
        <v>2567</v>
      </c>
      <c r="K544" s="14" t="n">
        <v>-0.96</v>
      </c>
    </row>
    <row r="545" customFormat="false" ht="12.75" hidden="false" customHeight="true" outlineLevel="0" collapsed="false">
      <c r="A545" s="11" t="s">
        <v>1095</v>
      </c>
      <c r="B545" s="11" t="s">
        <v>1096</v>
      </c>
      <c r="C545" s="13" t="n">
        <v>25102303</v>
      </c>
      <c r="D545" s="13" t="n">
        <v>24580294</v>
      </c>
      <c r="E545" s="14" t="n">
        <v>-2.08</v>
      </c>
      <c r="F545" s="13" t="n">
        <v>11413839</v>
      </c>
      <c r="G545" s="13" t="n">
        <v>11499332</v>
      </c>
      <c r="H545" s="14" t="n">
        <v>0.75</v>
      </c>
      <c r="I545" s="13" t="n">
        <v>1307</v>
      </c>
      <c r="J545" s="13" t="n">
        <v>1290</v>
      </c>
      <c r="K545" s="14" t="n">
        <v>-1.3</v>
      </c>
    </row>
    <row r="546" customFormat="false" ht="12.75" hidden="false" customHeight="true" outlineLevel="0" collapsed="false">
      <c r="A546" s="11" t="s">
        <v>1097</v>
      </c>
      <c r="B546" s="11" t="s">
        <v>1098</v>
      </c>
      <c r="C546" s="13" t="n">
        <v>150667035</v>
      </c>
      <c r="D546" s="13" t="n">
        <v>156303202</v>
      </c>
      <c r="E546" s="14" t="n">
        <v>3.74</v>
      </c>
      <c r="F546" s="13" t="n">
        <v>115646706</v>
      </c>
      <c r="G546" s="13" t="n">
        <v>120529973</v>
      </c>
      <c r="H546" s="14" t="n">
        <v>4.22</v>
      </c>
      <c r="I546" s="13" t="n">
        <v>8449</v>
      </c>
      <c r="J546" s="13" t="n">
        <v>8392</v>
      </c>
      <c r="K546" s="14" t="n">
        <v>-0.67</v>
      </c>
    </row>
    <row r="547" customFormat="false" ht="12.75" hidden="false" customHeight="true" outlineLevel="0" collapsed="false">
      <c r="A547" s="11" t="s">
        <v>1099</v>
      </c>
      <c r="B547" s="11" t="s">
        <v>1100</v>
      </c>
      <c r="C547" s="13" t="n">
        <v>8212678</v>
      </c>
      <c r="D547" s="13" t="n">
        <v>8179380</v>
      </c>
      <c r="E547" s="14" t="n">
        <v>-0.41</v>
      </c>
      <c r="F547" s="13" t="n">
        <v>2311043</v>
      </c>
      <c r="G547" s="13" t="n">
        <v>2403485</v>
      </c>
      <c r="H547" s="14" t="n">
        <v>4</v>
      </c>
      <c r="I547" s="13" t="n">
        <v>390</v>
      </c>
      <c r="J547" s="13" t="n">
        <v>375</v>
      </c>
      <c r="K547" s="14" t="n">
        <v>-3.85</v>
      </c>
    </row>
    <row r="548" customFormat="false" ht="12.75" hidden="false" customHeight="true" outlineLevel="0" collapsed="false">
      <c r="A548" s="11" t="s">
        <v>1101</v>
      </c>
      <c r="B548" s="11" t="s">
        <v>1102</v>
      </c>
      <c r="C548" s="13" t="n">
        <v>9530697</v>
      </c>
      <c r="D548" s="13" t="n">
        <v>9547979</v>
      </c>
      <c r="E548" s="14" t="n">
        <v>0.18</v>
      </c>
      <c r="F548" s="13" t="n">
        <v>8670550</v>
      </c>
      <c r="G548" s="13" t="n">
        <v>8602144</v>
      </c>
      <c r="H548" s="14" t="n">
        <v>-0.79</v>
      </c>
      <c r="I548" s="13" t="n">
        <v>265</v>
      </c>
      <c r="J548" s="13" t="n">
        <v>248</v>
      </c>
      <c r="K548" s="14" t="n">
        <v>-6.42</v>
      </c>
    </row>
    <row r="549" customFormat="false" ht="12.75" hidden="false" customHeight="true" outlineLevel="0" collapsed="false">
      <c r="A549" s="11" t="s">
        <v>1103</v>
      </c>
      <c r="B549" s="11" t="s">
        <v>1104</v>
      </c>
      <c r="C549" s="13" t="n">
        <v>147447257</v>
      </c>
      <c r="D549" s="13" t="n">
        <v>147770989</v>
      </c>
      <c r="E549" s="14" t="n">
        <v>0.22</v>
      </c>
      <c r="F549" s="13" t="n">
        <v>97597758</v>
      </c>
      <c r="G549" s="13" t="n">
        <v>100633000</v>
      </c>
      <c r="H549" s="14" t="n">
        <v>3.11</v>
      </c>
      <c r="I549" s="13" t="n">
        <v>9835</v>
      </c>
      <c r="J549" s="13" t="n">
        <v>9825</v>
      </c>
      <c r="K549" s="14" t="n">
        <v>-0.1</v>
      </c>
    </row>
    <row r="550" customFormat="false" ht="12.75" hidden="false" customHeight="true" outlineLevel="0" collapsed="false">
      <c r="A550" s="11" t="s">
        <v>1105</v>
      </c>
      <c r="B550" s="11" t="s">
        <v>1106</v>
      </c>
      <c r="C550" s="13" t="n">
        <v>27933948</v>
      </c>
      <c r="D550" s="13" t="n">
        <v>28975880</v>
      </c>
      <c r="E550" s="14" t="n">
        <v>3.73</v>
      </c>
      <c r="F550" s="13" t="n">
        <v>6254983</v>
      </c>
      <c r="G550" s="13" t="n">
        <v>6379214</v>
      </c>
      <c r="H550" s="14" t="n">
        <v>1.99</v>
      </c>
      <c r="I550" s="13" t="n">
        <v>1500</v>
      </c>
      <c r="J550" s="13" t="n">
        <v>1500</v>
      </c>
      <c r="K550" s="14" t="n">
        <v>0</v>
      </c>
    </row>
    <row r="551" customFormat="false" ht="12.75" hidden="false" customHeight="true" outlineLevel="0" collapsed="false">
      <c r="A551" s="11" t="s">
        <v>1107</v>
      </c>
      <c r="B551" s="11" t="s">
        <v>1108</v>
      </c>
      <c r="C551" s="13" t="n">
        <v>8840503</v>
      </c>
      <c r="D551" s="13" t="n">
        <v>8950096</v>
      </c>
      <c r="E551" s="14" t="n">
        <v>1.24</v>
      </c>
      <c r="F551" s="13" t="n">
        <v>2242032</v>
      </c>
      <c r="G551" s="13" t="n">
        <v>2238347</v>
      </c>
      <c r="H551" s="14" t="n">
        <v>-0.16</v>
      </c>
      <c r="I551" s="13" t="n">
        <v>453</v>
      </c>
      <c r="J551" s="13" t="n">
        <v>467</v>
      </c>
      <c r="K551" s="14" t="n">
        <v>3.09</v>
      </c>
    </row>
    <row r="552" customFormat="false" ht="12.75" hidden="false" customHeight="true" outlineLevel="0" collapsed="false">
      <c r="A552" s="11" t="s">
        <v>1109</v>
      </c>
      <c r="B552" s="11" t="s">
        <v>1110</v>
      </c>
      <c r="C552" s="13" t="n">
        <v>31959976</v>
      </c>
      <c r="D552" s="13" t="n">
        <v>32279589</v>
      </c>
      <c r="E552" s="14" t="n">
        <v>1</v>
      </c>
      <c r="F552" s="13" t="n">
        <v>11802353</v>
      </c>
      <c r="G552" s="13" t="n">
        <v>12151703</v>
      </c>
      <c r="H552" s="14" t="n">
        <v>2.96</v>
      </c>
      <c r="I552" s="13" t="n">
        <v>2267</v>
      </c>
      <c r="J552" s="13" t="n">
        <v>2184</v>
      </c>
      <c r="K552" s="14" t="n">
        <v>-3.66</v>
      </c>
    </row>
    <row r="553" customFormat="false" ht="12.75" hidden="false" customHeight="true" outlineLevel="0" collapsed="false">
      <c r="A553" s="11" t="s">
        <v>1111</v>
      </c>
      <c r="B553" s="11" t="s">
        <v>1112</v>
      </c>
      <c r="C553" s="13" t="n">
        <v>55909385</v>
      </c>
      <c r="D553" s="13" t="n">
        <v>57967477</v>
      </c>
      <c r="E553" s="14" t="n">
        <v>3.68</v>
      </c>
      <c r="F553" s="13" t="n">
        <v>44216486</v>
      </c>
      <c r="G553" s="13" t="n">
        <v>47318444</v>
      </c>
      <c r="H553" s="14" t="n">
        <v>7.02</v>
      </c>
      <c r="I553" s="13" t="n">
        <v>2692</v>
      </c>
      <c r="J553" s="13" t="n">
        <v>2685</v>
      </c>
      <c r="K553" s="14" t="n">
        <v>-0.26</v>
      </c>
    </row>
    <row r="554" customFormat="false" ht="12.75" hidden="false" customHeight="true" outlineLevel="0" collapsed="false">
      <c r="A554" s="11" t="s">
        <v>1113</v>
      </c>
      <c r="B554" s="11" t="s">
        <v>1114</v>
      </c>
      <c r="C554" s="13" t="n">
        <v>23314772</v>
      </c>
      <c r="D554" s="13" t="n">
        <v>23730457</v>
      </c>
      <c r="E554" s="14" t="n">
        <v>1.78</v>
      </c>
      <c r="F554" s="13" t="n">
        <v>6622411</v>
      </c>
      <c r="G554" s="13" t="n">
        <v>6754000</v>
      </c>
      <c r="H554" s="14" t="n">
        <v>1.99</v>
      </c>
      <c r="I554" s="13" t="n">
        <v>1183</v>
      </c>
      <c r="J554" s="13" t="n">
        <v>1133</v>
      </c>
      <c r="K554" s="14" t="n">
        <v>-4.23</v>
      </c>
    </row>
    <row r="555" customFormat="false" ht="12.75" hidden="false" customHeight="true" outlineLevel="0" collapsed="false">
      <c r="A555" s="11" t="s">
        <v>1115</v>
      </c>
      <c r="B555" s="11" t="s">
        <v>1116</v>
      </c>
      <c r="C555" s="13" t="n">
        <v>19621721</v>
      </c>
      <c r="D555" s="13" t="n">
        <v>20349694</v>
      </c>
      <c r="E555" s="14" t="n">
        <v>3.71</v>
      </c>
      <c r="F555" s="13" t="n">
        <v>5191200</v>
      </c>
      <c r="G555" s="13" t="n">
        <v>5342516</v>
      </c>
      <c r="H555" s="14" t="n">
        <v>2.91</v>
      </c>
      <c r="I555" s="13" t="n">
        <v>1118</v>
      </c>
      <c r="J555" s="13" t="n">
        <v>1105</v>
      </c>
      <c r="K555" s="14" t="n">
        <v>-1.16</v>
      </c>
    </row>
    <row r="556" customFormat="false" ht="12.75" hidden="false" customHeight="true" outlineLevel="0" collapsed="false">
      <c r="A556" s="11" t="s">
        <v>1117</v>
      </c>
      <c r="B556" s="11" t="s">
        <v>1118</v>
      </c>
      <c r="C556" s="13" t="n">
        <v>29231236</v>
      </c>
      <c r="D556" s="13" t="n">
        <v>28765843</v>
      </c>
      <c r="E556" s="14" t="n">
        <v>-1.59</v>
      </c>
      <c r="F556" s="13" t="n">
        <v>20499801</v>
      </c>
      <c r="G556" s="13" t="n">
        <v>21007693</v>
      </c>
      <c r="H556" s="14" t="n">
        <v>2.48</v>
      </c>
      <c r="I556" s="13" t="n">
        <v>1686</v>
      </c>
      <c r="J556" s="13" t="n">
        <v>1637</v>
      </c>
      <c r="K556" s="14" t="n">
        <v>-2.91</v>
      </c>
    </row>
    <row r="557" customFormat="false" ht="12.75" hidden="false" customHeight="true" outlineLevel="0" collapsed="false">
      <c r="A557" s="11" t="s">
        <v>1119</v>
      </c>
      <c r="B557" s="11" t="s">
        <v>1120</v>
      </c>
      <c r="C557" s="13" t="n">
        <v>211260000</v>
      </c>
      <c r="D557" s="13" t="n">
        <v>211486370</v>
      </c>
      <c r="E557" s="14" t="n">
        <v>0.11</v>
      </c>
      <c r="F557" s="13" t="n">
        <v>155916532</v>
      </c>
      <c r="G557" s="13" t="n">
        <v>158508213</v>
      </c>
      <c r="H557" s="14" t="n">
        <v>1.66</v>
      </c>
      <c r="I557" s="13" t="n">
        <v>10847</v>
      </c>
      <c r="J557" s="13" t="n">
        <v>10860</v>
      </c>
      <c r="K557" s="14" t="n">
        <v>0.12</v>
      </c>
    </row>
    <row r="558" customFormat="false" ht="12.75" hidden="false" customHeight="true" outlineLevel="0" collapsed="false">
      <c r="A558" s="11" t="s">
        <v>1121</v>
      </c>
      <c r="B558" s="11" t="s">
        <v>1122</v>
      </c>
      <c r="C558" s="13" t="n">
        <v>25250357</v>
      </c>
      <c r="D558" s="13" t="n">
        <v>24396480</v>
      </c>
      <c r="E558" s="14" t="n">
        <v>-3.38</v>
      </c>
      <c r="F558" s="13" t="n">
        <v>7848880</v>
      </c>
      <c r="G558" s="13" t="n">
        <v>7990160</v>
      </c>
      <c r="H558" s="14" t="n">
        <v>1.8</v>
      </c>
      <c r="I558" s="13" t="n">
        <v>1200</v>
      </c>
      <c r="J558" s="13" t="n">
        <v>1175</v>
      </c>
      <c r="K558" s="14" t="n">
        <v>-2.08</v>
      </c>
    </row>
    <row r="559" customFormat="false" ht="12.75" hidden="false" customHeight="true" outlineLevel="0" collapsed="false">
      <c r="A559" s="11" t="s">
        <v>1123</v>
      </c>
      <c r="B559" s="11" t="s">
        <v>1124</v>
      </c>
      <c r="C559" s="13" t="n">
        <v>28826000</v>
      </c>
      <c r="D559" s="13" t="n">
        <v>29013000</v>
      </c>
      <c r="E559" s="14" t="n">
        <v>0.65</v>
      </c>
      <c r="F559" s="13" t="n">
        <v>9718860</v>
      </c>
      <c r="G559" s="13" t="n">
        <v>9962101</v>
      </c>
      <c r="H559" s="14" t="n">
        <v>2.5</v>
      </c>
      <c r="I559" s="13" t="n">
        <v>1610</v>
      </c>
      <c r="J559" s="13" t="n">
        <v>1600</v>
      </c>
      <c r="K559" s="14" t="n">
        <v>-0.62</v>
      </c>
    </row>
    <row r="560" customFormat="false" ht="12.75" hidden="false" customHeight="true" outlineLevel="0" collapsed="false">
      <c r="A560" s="11" t="s">
        <v>1125</v>
      </c>
      <c r="B560" s="11" t="s">
        <v>1126</v>
      </c>
      <c r="C560" s="13" t="n">
        <v>79516692</v>
      </c>
      <c r="D560" s="13" t="n">
        <v>78911066</v>
      </c>
      <c r="E560" s="14" t="n">
        <v>-0.76</v>
      </c>
      <c r="F560" s="13" t="n">
        <v>67280224</v>
      </c>
      <c r="G560" s="13" t="n">
        <v>67253659</v>
      </c>
      <c r="H560" s="14" t="n">
        <v>-0.04</v>
      </c>
      <c r="I560" s="13" t="n">
        <v>3418</v>
      </c>
      <c r="J560" s="13" t="n">
        <v>3428</v>
      </c>
      <c r="K560" s="14" t="n">
        <v>0.29</v>
      </c>
    </row>
    <row r="561" customFormat="false" ht="12.75" hidden="false" customHeight="true" outlineLevel="0" collapsed="false">
      <c r="A561" s="11" t="s">
        <v>1127</v>
      </c>
      <c r="B561" s="11" t="s">
        <v>1128</v>
      </c>
      <c r="C561" s="13" t="n">
        <v>88610700</v>
      </c>
      <c r="D561" s="13" t="n">
        <v>89395000</v>
      </c>
      <c r="E561" s="14" t="n">
        <v>0.89</v>
      </c>
      <c r="F561" s="13" t="n">
        <v>61681403</v>
      </c>
      <c r="G561" s="13" t="n">
        <v>62817925</v>
      </c>
      <c r="H561" s="14" t="n">
        <v>1.84</v>
      </c>
      <c r="I561" s="13" t="n">
        <v>5227</v>
      </c>
      <c r="J561" s="13" t="n">
        <v>5139</v>
      </c>
      <c r="K561" s="14" t="n">
        <v>-1.68</v>
      </c>
    </row>
    <row r="562" customFormat="false" ht="12.75" hidden="false" customHeight="true" outlineLevel="0" collapsed="false">
      <c r="A562" s="11" t="s">
        <v>1129</v>
      </c>
      <c r="B562" s="11" t="s">
        <v>1130</v>
      </c>
      <c r="C562" s="13" t="n">
        <v>106102996</v>
      </c>
      <c r="D562" s="13" t="n">
        <v>109624262</v>
      </c>
      <c r="E562" s="14" t="n">
        <v>3.32</v>
      </c>
      <c r="F562" s="13" t="n">
        <v>50387495</v>
      </c>
      <c r="G562" s="13" t="n">
        <v>51729145</v>
      </c>
      <c r="H562" s="14" t="n">
        <v>2.66</v>
      </c>
      <c r="I562" s="13" t="n">
        <v>4339</v>
      </c>
      <c r="J562" s="13" t="n">
        <v>4379</v>
      </c>
      <c r="K562" s="14" t="n">
        <v>0.92</v>
      </c>
    </row>
    <row r="563" customFormat="false" ht="12.75" hidden="false" customHeight="true" outlineLevel="0" collapsed="false">
      <c r="A563" s="11" t="s">
        <v>1131</v>
      </c>
      <c r="B563" s="11" t="s">
        <v>1132</v>
      </c>
      <c r="C563" s="13" t="n">
        <v>51736692</v>
      </c>
      <c r="D563" s="13" t="n">
        <v>51700406</v>
      </c>
      <c r="E563" s="14" t="n">
        <v>-0.07</v>
      </c>
      <c r="F563" s="13" t="n">
        <v>23483989</v>
      </c>
      <c r="G563" s="13" t="n">
        <v>24227372</v>
      </c>
      <c r="H563" s="14" t="n">
        <v>3.17</v>
      </c>
      <c r="I563" s="13" t="n">
        <v>3444</v>
      </c>
      <c r="J563" s="13" t="n">
        <v>3434</v>
      </c>
      <c r="K563" s="14" t="n">
        <v>-0.29</v>
      </c>
    </row>
    <row r="564" customFormat="false" ht="12.75" hidden="false" customHeight="true" outlineLevel="0" collapsed="false">
      <c r="A564" s="11" t="s">
        <v>1133</v>
      </c>
      <c r="B564" s="11" t="s">
        <v>1134</v>
      </c>
      <c r="C564" s="13" t="n">
        <v>131764922</v>
      </c>
      <c r="D564" s="13" t="n">
        <v>138465260</v>
      </c>
      <c r="E564" s="14" t="n">
        <v>5.09</v>
      </c>
      <c r="F564" s="13" t="n">
        <v>93126623</v>
      </c>
      <c r="G564" s="13" t="n">
        <v>96608177</v>
      </c>
      <c r="H564" s="14" t="n">
        <v>3.74</v>
      </c>
      <c r="I564" s="13" t="n">
        <v>5996</v>
      </c>
      <c r="J564" s="13" t="n">
        <v>6060</v>
      </c>
      <c r="K564" s="14" t="n">
        <v>1.07</v>
      </c>
    </row>
    <row r="565" customFormat="false" ht="12.75" hidden="false" customHeight="true" outlineLevel="0" collapsed="false">
      <c r="A565" s="11" t="s">
        <v>1135</v>
      </c>
      <c r="B565" s="11" t="s">
        <v>1136</v>
      </c>
      <c r="C565" s="13" t="n">
        <v>27589655</v>
      </c>
      <c r="D565" s="13" t="n">
        <v>29230686</v>
      </c>
      <c r="E565" s="14" t="n">
        <v>5.95</v>
      </c>
      <c r="F565" s="13" t="n">
        <v>5932927</v>
      </c>
      <c r="G565" s="13" t="n">
        <v>6342299</v>
      </c>
      <c r="H565" s="14" t="n">
        <v>6.9</v>
      </c>
      <c r="I565" s="13" t="n">
        <v>2040</v>
      </c>
      <c r="J565" s="13" t="n">
        <v>2040</v>
      </c>
      <c r="K565" s="14" t="n">
        <v>0</v>
      </c>
    </row>
    <row r="566" customFormat="false" ht="12.75" hidden="false" customHeight="true" outlineLevel="0" collapsed="false">
      <c r="A566" s="11" t="s">
        <v>1137</v>
      </c>
      <c r="B566" s="11" t="s">
        <v>1138</v>
      </c>
      <c r="C566" s="13" t="n">
        <v>7863045</v>
      </c>
      <c r="D566" s="13" t="n">
        <v>8082804</v>
      </c>
      <c r="E566" s="14" t="n">
        <v>2.79</v>
      </c>
      <c r="F566" s="13" t="n">
        <v>3577473</v>
      </c>
      <c r="G566" s="13" t="n">
        <v>3720575</v>
      </c>
      <c r="H566" s="14" t="n">
        <v>4</v>
      </c>
      <c r="I566" s="13" t="n">
        <v>365</v>
      </c>
      <c r="J566" s="13" t="n">
        <v>373</v>
      </c>
      <c r="K566" s="14" t="n">
        <v>2.19</v>
      </c>
    </row>
    <row r="567" customFormat="false" ht="12.75" hidden="false" customHeight="true" outlineLevel="0" collapsed="false">
      <c r="A567" s="11" t="s">
        <v>1139</v>
      </c>
      <c r="B567" s="11" t="s">
        <v>1140</v>
      </c>
      <c r="C567" s="13" t="n">
        <v>23253339</v>
      </c>
      <c r="D567" s="13" t="n">
        <v>23253339</v>
      </c>
      <c r="E567" s="14" t="n">
        <v>0</v>
      </c>
      <c r="F567" s="13" t="n">
        <v>7181769</v>
      </c>
      <c r="G567" s="13" t="n">
        <v>7425949</v>
      </c>
      <c r="H567" s="14" t="n">
        <v>3.4</v>
      </c>
      <c r="I567" s="13" t="n">
        <v>1100</v>
      </c>
      <c r="J567" s="13" t="n">
        <v>1070</v>
      </c>
      <c r="K567" s="14" t="n">
        <v>-2.73</v>
      </c>
    </row>
    <row r="568" customFormat="false" ht="12.75" hidden="false" customHeight="true" outlineLevel="0" collapsed="false">
      <c r="A568" s="11" t="s">
        <v>1141</v>
      </c>
      <c r="B568" s="11" t="s">
        <v>1142</v>
      </c>
      <c r="C568" s="13" t="n">
        <v>76394112</v>
      </c>
      <c r="D568" s="13" t="n">
        <v>77882567</v>
      </c>
      <c r="E568" s="14" t="n">
        <v>1.95</v>
      </c>
      <c r="F568" s="13" t="n">
        <v>65474097</v>
      </c>
      <c r="G568" s="13" t="n">
        <v>66386319</v>
      </c>
      <c r="H568" s="14" t="n">
        <v>1.39</v>
      </c>
      <c r="I568" s="13" t="n">
        <v>3592</v>
      </c>
      <c r="J568" s="13" t="n">
        <v>3612</v>
      </c>
      <c r="K568" s="14" t="n">
        <v>0.56</v>
      </c>
    </row>
    <row r="569" customFormat="false" ht="12.75" hidden="false" customHeight="true" outlineLevel="0" collapsed="false">
      <c r="A569" s="11" t="s">
        <v>1143</v>
      </c>
      <c r="B569" s="11" t="s">
        <v>1144</v>
      </c>
      <c r="C569" s="13" t="n">
        <v>21422717</v>
      </c>
      <c r="D569" s="13" t="n">
        <v>21642248</v>
      </c>
      <c r="E569" s="14" t="n">
        <v>1.02</v>
      </c>
      <c r="F569" s="13" t="n">
        <v>6397185</v>
      </c>
      <c r="G569" s="13" t="n">
        <v>6589101</v>
      </c>
      <c r="H569" s="14" t="n">
        <v>3</v>
      </c>
      <c r="I569" s="13" t="n">
        <v>867</v>
      </c>
      <c r="J569" s="13" t="n">
        <v>845</v>
      </c>
      <c r="K569" s="14" t="n">
        <v>-2.54</v>
      </c>
    </row>
    <row r="570" customFormat="false" ht="12.75" hidden="false" customHeight="true" outlineLevel="0" collapsed="false">
      <c r="A570" s="11" t="s">
        <v>1145</v>
      </c>
      <c r="B570" s="11" t="s">
        <v>1146</v>
      </c>
      <c r="C570" s="13" t="n">
        <v>55359851</v>
      </c>
      <c r="D570" s="13" t="n">
        <v>57271014</v>
      </c>
      <c r="E570" s="14" t="n">
        <v>3.45</v>
      </c>
      <c r="F570" s="13" t="n">
        <v>44656991</v>
      </c>
      <c r="G570" s="13" t="n">
        <v>45783560</v>
      </c>
      <c r="H570" s="14" t="n">
        <v>2.52</v>
      </c>
      <c r="I570" s="13" t="n">
        <v>1590</v>
      </c>
      <c r="J570" s="13" t="n">
        <v>1590</v>
      </c>
      <c r="K570" s="14" t="n">
        <v>0</v>
      </c>
    </row>
    <row r="571" customFormat="false" ht="12.75" hidden="false" customHeight="true" outlineLevel="0" collapsed="false">
      <c r="A571" s="11" t="s">
        <v>1147</v>
      </c>
      <c r="B571" s="11" t="s">
        <v>1148</v>
      </c>
      <c r="C571" s="13" t="n">
        <v>16515886</v>
      </c>
      <c r="D571" s="13" t="n">
        <v>16072800</v>
      </c>
      <c r="E571" s="14" t="n">
        <v>-2.68</v>
      </c>
      <c r="F571" s="13" t="n">
        <v>6805610</v>
      </c>
      <c r="G571" s="13" t="n">
        <v>6989610</v>
      </c>
      <c r="H571" s="14" t="n">
        <v>2.7</v>
      </c>
      <c r="I571" s="13" t="n">
        <v>835</v>
      </c>
      <c r="J571" s="13" t="n">
        <v>805</v>
      </c>
      <c r="K571" s="14" t="n">
        <v>-3.59</v>
      </c>
    </row>
    <row r="572" customFormat="false" ht="12.75" hidden="false" customHeight="true" outlineLevel="0" collapsed="false">
      <c r="A572" s="11" t="s">
        <v>1149</v>
      </c>
      <c r="B572" s="11" t="s">
        <v>1150</v>
      </c>
      <c r="C572" s="13" t="n">
        <v>25114819</v>
      </c>
      <c r="D572" s="13" t="n">
        <v>25676931</v>
      </c>
      <c r="E572" s="14" t="n">
        <v>2.24</v>
      </c>
      <c r="F572" s="13" t="n">
        <v>22371205</v>
      </c>
      <c r="G572" s="13" t="n">
        <v>22647602</v>
      </c>
      <c r="H572" s="14" t="n">
        <v>1.24</v>
      </c>
      <c r="I572" s="13" t="n">
        <v>929</v>
      </c>
      <c r="J572" s="13" t="n">
        <v>900</v>
      </c>
      <c r="K572" s="14" t="n">
        <v>-3.12</v>
      </c>
    </row>
    <row r="573" customFormat="false" ht="12.75" hidden="false" customHeight="true" outlineLevel="0" collapsed="false">
      <c r="A573" s="11" t="s">
        <v>1151</v>
      </c>
      <c r="B573" s="11" t="s">
        <v>1152</v>
      </c>
      <c r="C573" s="13" t="n">
        <v>25049215</v>
      </c>
      <c r="D573" s="13" t="n">
        <v>25398164</v>
      </c>
      <c r="E573" s="14" t="n">
        <v>1.39</v>
      </c>
      <c r="F573" s="13" t="n">
        <v>11609130</v>
      </c>
      <c r="G573" s="13" t="n">
        <v>11878339</v>
      </c>
      <c r="H573" s="14" t="n">
        <v>2.32</v>
      </c>
      <c r="I573" s="13" t="n">
        <v>1525</v>
      </c>
      <c r="J573" s="13" t="n">
        <v>1494</v>
      </c>
      <c r="K573" s="14" t="n">
        <v>-2.03</v>
      </c>
    </row>
    <row r="574" customFormat="false" ht="12.75" hidden="false" customHeight="true" outlineLevel="0" collapsed="false">
      <c r="A574" s="11" t="s">
        <v>1153</v>
      </c>
      <c r="B574" s="11" t="s">
        <v>1154</v>
      </c>
      <c r="C574" s="13" t="n">
        <v>36302539</v>
      </c>
      <c r="D574" s="13" t="n">
        <v>38187332</v>
      </c>
      <c r="E574" s="14" t="n">
        <v>5.19</v>
      </c>
      <c r="F574" s="13" t="n">
        <v>27411079</v>
      </c>
      <c r="G574" s="13" t="n">
        <v>28588877</v>
      </c>
      <c r="H574" s="14" t="n">
        <v>4.3</v>
      </c>
      <c r="I574" s="13" t="n">
        <v>1647</v>
      </c>
      <c r="J574" s="13" t="n">
        <v>1647</v>
      </c>
      <c r="K574" s="14" t="n">
        <v>0</v>
      </c>
    </row>
    <row r="575" customFormat="false" ht="12.75" hidden="false" customHeight="true" outlineLevel="0" collapsed="false">
      <c r="A575" s="11" t="s">
        <v>1155</v>
      </c>
      <c r="B575" s="11" t="s">
        <v>1156</v>
      </c>
      <c r="C575" s="13" t="n">
        <v>68177629</v>
      </c>
      <c r="D575" s="13" t="n">
        <v>68791214</v>
      </c>
      <c r="E575" s="14" t="n">
        <v>0.9</v>
      </c>
      <c r="F575" s="13" t="n">
        <v>32005953</v>
      </c>
      <c r="G575" s="13" t="n">
        <v>32165983</v>
      </c>
      <c r="H575" s="14" t="n">
        <v>0.5</v>
      </c>
      <c r="I575" s="13" t="n">
        <v>4064</v>
      </c>
      <c r="J575" s="13" t="n">
        <v>3951</v>
      </c>
      <c r="K575" s="14" t="n">
        <v>-2.78</v>
      </c>
    </row>
    <row r="576" customFormat="false" ht="12.75" hidden="false" customHeight="true" outlineLevel="0" collapsed="false">
      <c r="A576" s="11" t="s">
        <v>1157</v>
      </c>
      <c r="B576" s="11" t="s">
        <v>1158</v>
      </c>
      <c r="C576" s="13" t="n">
        <v>18820213</v>
      </c>
      <c r="D576" s="13" t="n">
        <v>19546365</v>
      </c>
      <c r="E576" s="14" t="n">
        <v>3.86</v>
      </c>
      <c r="F576" s="13" t="n">
        <v>5230663</v>
      </c>
      <c r="G576" s="13" t="n">
        <v>5591169</v>
      </c>
      <c r="H576" s="14" t="n">
        <v>6.89</v>
      </c>
      <c r="I576" s="13" t="n">
        <v>1018</v>
      </c>
      <c r="J576" s="13" t="n">
        <v>1010</v>
      </c>
      <c r="K576" s="14" t="n">
        <v>-0.79</v>
      </c>
    </row>
    <row r="577" customFormat="false" ht="12.75" hidden="false" customHeight="true" outlineLevel="0" collapsed="false">
      <c r="A577" s="11" t="s">
        <v>1159</v>
      </c>
      <c r="B577" s="11" t="s">
        <v>1160</v>
      </c>
      <c r="C577" s="13" t="n">
        <v>21468453</v>
      </c>
      <c r="D577" s="13" t="n">
        <v>22493083</v>
      </c>
      <c r="E577" s="14" t="n">
        <v>4.77</v>
      </c>
      <c r="F577" s="13" t="n">
        <v>19296483</v>
      </c>
      <c r="G577" s="13" t="n">
        <v>20233602</v>
      </c>
      <c r="H577" s="14" t="n">
        <v>4.86</v>
      </c>
      <c r="I577" s="13" t="n">
        <v>916</v>
      </c>
      <c r="J577" s="13" t="n">
        <v>936</v>
      </c>
      <c r="K577" s="14" t="n">
        <v>2.18</v>
      </c>
    </row>
    <row r="578" customFormat="false" ht="12.75" hidden="false" customHeight="true" outlineLevel="0" collapsed="false">
      <c r="A578" s="11" t="s">
        <v>1161</v>
      </c>
      <c r="B578" s="11" t="s">
        <v>1162</v>
      </c>
      <c r="C578" s="13" t="n">
        <v>34702275</v>
      </c>
      <c r="D578" s="13" t="n">
        <v>34626566</v>
      </c>
      <c r="E578" s="14" t="n">
        <v>-0.22</v>
      </c>
      <c r="F578" s="13" t="n">
        <v>14008275</v>
      </c>
      <c r="G578" s="13" t="n">
        <v>14008275</v>
      </c>
      <c r="H578" s="14" t="n">
        <v>0</v>
      </c>
      <c r="I578" s="13" t="n">
        <v>2098</v>
      </c>
      <c r="J578" s="13" t="n">
        <v>2068</v>
      </c>
      <c r="K578" s="14" t="n">
        <v>-1.43</v>
      </c>
    </row>
    <row r="579" customFormat="false" ht="12.75" hidden="false" customHeight="true" outlineLevel="0" collapsed="false">
      <c r="A579" s="11" t="s">
        <v>1163</v>
      </c>
      <c r="B579" s="11" t="s">
        <v>1164</v>
      </c>
      <c r="C579" s="13" t="n">
        <v>9392985</v>
      </c>
      <c r="D579" s="13" t="n">
        <v>9392985</v>
      </c>
      <c r="E579" s="14" t="n">
        <v>0</v>
      </c>
      <c r="F579" s="13" t="n">
        <v>2294059</v>
      </c>
      <c r="G579" s="13" t="n">
        <v>2294059</v>
      </c>
      <c r="H579" s="14" t="n">
        <v>0</v>
      </c>
      <c r="I579" s="13" t="n">
        <v>458</v>
      </c>
      <c r="J579" s="13" t="n">
        <v>475</v>
      </c>
      <c r="K579" s="14" t="n">
        <v>3.71</v>
      </c>
    </row>
    <row r="580" customFormat="false" ht="12.75" hidden="false" customHeight="true" outlineLevel="0" collapsed="false">
      <c r="A580" s="11" t="s">
        <v>1165</v>
      </c>
      <c r="B580" s="11" t="s">
        <v>1166</v>
      </c>
      <c r="C580" s="13" t="n">
        <v>7569541</v>
      </c>
      <c r="D580" s="13" t="n">
        <v>7637850</v>
      </c>
      <c r="E580" s="14" t="n">
        <v>0.9</v>
      </c>
      <c r="F580" s="13" t="n">
        <v>2531378</v>
      </c>
      <c r="G580" s="13" t="n">
        <v>2772545</v>
      </c>
      <c r="H580" s="14" t="n">
        <v>9.53</v>
      </c>
      <c r="I580" s="13" t="n">
        <v>319</v>
      </c>
      <c r="J580" s="13" t="n">
        <v>318</v>
      </c>
      <c r="K580" s="14" t="n">
        <v>-0.31</v>
      </c>
    </row>
    <row r="581" customFormat="false" ht="12.75" hidden="false" customHeight="true" outlineLevel="0" collapsed="false">
      <c r="A581" s="11" t="s">
        <v>1167</v>
      </c>
      <c r="B581" s="11" t="s">
        <v>1168</v>
      </c>
      <c r="C581" s="13" t="n">
        <v>8699445</v>
      </c>
      <c r="D581" s="13" t="n">
        <v>8563668</v>
      </c>
      <c r="E581" s="14" t="n">
        <v>-1.56</v>
      </c>
      <c r="F581" s="13" t="n">
        <v>3074883</v>
      </c>
      <c r="G581" s="13" t="n">
        <v>3193999</v>
      </c>
      <c r="H581" s="14" t="n">
        <v>3.87</v>
      </c>
      <c r="I581" s="13" t="n">
        <v>374</v>
      </c>
      <c r="J581" s="13" t="n">
        <v>365</v>
      </c>
      <c r="K581" s="14" t="n">
        <v>-2.41</v>
      </c>
    </row>
    <row r="582" customFormat="false" ht="12.75" hidden="false" customHeight="true" outlineLevel="0" collapsed="false">
      <c r="A582" s="11" t="s">
        <v>1169</v>
      </c>
      <c r="B582" s="11" t="s">
        <v>1170</v>
      </c>
      <c r="C582" s="13" t="n">
        <v>44165176</v>
      </c>
      <c r="D582" s="13" t="n">
        <v>44282862</v>
      </c>
      <c r="E582" s="14" t="n">
        <v>0.27</v>
      </c>
      <c r="F582" s="13" t="n">
        <v>22248517</v>
      </c>
      <c r="G582" s="13" t="n">
        <v>23262539</v>
      </c>
      <c r="H582" s="14" t="n">
        <v>4.56</v>
      </c>
      <c r="I582" s="13" t="n">
        <v>2782</v>
      </c>
      <c r="J582" s="13" t="n">
        <v>2732</v>
      </c>
      <c r="K582" s="14" t="n">
        <v>-1.8</v>
      </c>
    </row>
    <row r="583" customFormat="false" ht="12.75" hidden="false" customHeight="true" outlineLevel="0" collapsed="false">
      <c r="A583" s="11" t="s">
        <v>1171</v>
      </c>
      <c r="B583" s="11" t="s">
        <v>1172</v>
      </c>
      <c r="C583" s="13" t="n">
        <v>20461343</v>
      </c>
      <c r="D583" s="13" t="n">
        <v>20653631</v>
      </c>
      <c r="E583" s="14" t="n">
        <v>0.94</v>
      </c>
      <c r="F583" s="13" t="n">
        <v>7839648</v>
      </c>
      <c r="G583" s="13" t="n">
        <v>8268648</v>
      </c>
      <c r="H583" s="14" t="n">
        <v>5.47</v>
      </c>
      <c r="I583" s="13" t="n">
        <v>1250</v>
      </c>
      <c r="J583" s="13" t="n">
        <v>1250</v>
      </c>
      <c r="K583" s="14" t="n">
        <v>0</v>
      </c>
    </row>
    <row r="584" customFormat="false" ht="12.75" hidden="false" customHeight="true" outlineLevel="0" collapsed="false">
      <c r="A584" s="11" t="s">
        <v>1173</v>
      </c>
      <c r="B584" s="11" t="s">
        <v>1174</v>
      </c>
      <c r="C584" s="13" t="n">
        <v>9677721</v>
      </c>
      <c r="D584" s="13" t="n">
        <v>9712445</v>
      </c>
      <c r="E584" s="14" t="n">
        <v>0.36</v>
      </c>
      <c r="F584" s="13" t="n">
        <v>2073754</v>
      </c>
      <c r="G584" s="13" t="n">
        <v>2093989</v>
      </c>
      <c r="H584" s="14" t="n">
        <v>0.98</v>
      </c>
      <c r="I584" s="13" t="n">
        <v>550</v>
      </c>
      <c r="J584" s="13" t="n">
        <v>546</v>
      </c>
      <c r="K584" s="14" t="n">
        <v>-0.73</v>
      </c>
    </row>
    <row r="585" customFormat="false" ht="12.75" hidden="false" customHeight="true" outlineLevel="0" collapsed="false">
      <c r="A585" s="11" t="s">
        <v>1175</v>
      </c>
      <c r="B585" s="11" t="s">
        <v>1176</v>
      </c>
      <c r="C585" s="13" t="n">
        <v>32746860</v>
      </c>
      <c r="D585" s="13" t="n">
        <v>32654377</v>
      </c>
      <c r="E585" s="14" t="n">
        <v>-0.28</v>
      </c>
      <c r="F585" s="13" t="n">
        <v>16004551</v>
      </c>
      <c r="G585" s="13" t="n">
        <v>16438099</v>
      </c>
      <c r="H585" s="14" t="n">
        <v>2.71</v>
      </c>
      <c r="I585" s="13" t="n">
        <v>1336</v>
      </c>
      <c r="J585" s="13" t="n">
        <v>1307</v>
      </c>
      <c r="K585" s="14" t="n">
        <v>-2.17</v>
      </c>
    </row>
    <row r="586" customFormat="false" ht="12.75" hidden="false" customHeight="true" outlineLevel="0" collapsed="false">
      <c r="A586" s="11" t="s">
        <v>1177</v>
      </c>
      <c r="B586" s="11" t="s">
        <v>1178</v>
      </c>
      <c r="C586" s="13" t="n">
        <v>33115124</v>
      </c>
      <c r="D586" s="13" t="n">
        <v>33312367</v>
      </c>
      <c r="E586" s="14" t="n">
        <v>0.6</v>
      </c>
      <c r="F586" s="13" t="n">
        <v>13994593</v>
      </c>
      <c r="G586" s="13" t="n">
        <v>14650582</v>
      </c>
      <c r="H586" s="14" t="n">
        <v>4.69</v>
      </c>
      <c r="I586" s="13" t="n">
        <v>1869</v>
      </c>
      <c r="J586" s="13" t="n">
        <v>1869</v>
      </c>
      <c r="K586" s="14" t="n">
        <v>0</v>
      </c>
    </row>
    <row r="587" customFormat="false" ht="12.75" hidden="false" customHeight="true" outlineLevel="0" collapsed="false">
      <c r="A587" s="11" t="s">
        <v>1179</v>
      </c>
      <c r="B587" s="11" t="s">
        <v>1180</v>
      </c>
      <c r="C587" s="13" t="n">
        <v>64284057</v>
      </c>
      <c r="D587" s="13" t="n">
        <v>65894876</v>
      </c>
      <c r="E587" s="14" t="n">
        <v>2.51</v>
      </c>
      <c r="F587" s="13" t="n">
        <v>31238934</v>
      </c>
      <c r="G587" s="13" t="n">
        <v>34306013</v>
      </c>
      <c r="H587" s="14" t="n">
        <v>9.82</v>
      </c>
      <c r="I587" s="13" t="n">
        <v>3675</v>
      </c>
      <c r="J587" s="13" t="n">
        <v>3650</v>
      </c>
      <c r="K587" s="14" t="n">
        <v>-0.68</v>
      </c>
    </row>
    <row r="588" customFormat="false" ht="12.75" hidden="false" customHeight="true" outlineLevel="0" collapsed="false">
      <c r="A588" s="11" t="s">
        <v>1181</v>
      </c>
      <c r="B588" s="11" t="s">
        <v>1182</v>
      </c>
      <c r="C588" s="13" t="n">
        <v>183805519</v>
      </c>
      <c r="D588" s="13" t="n">
        <v>188841461</v>
      </c>
      <c r="E588" s="14" t="n">
        <v>2.74</v>
      </c>
      <c r="F588" s="13" t="n">
        <v>169171463</v>
      </c>
      <c r="G588" s="13" t="n">
        <v>173894943</v>
      </c>
      <c r="H588" s="14" t="n">
        <v>2.79</v>
      </c>
      <c r="I588" s="13" t="n">
        <v>6681</v>
      </c>
      <c r="J588" s="13" t="n">
        <v>6726</v>
      </c>
      <c r="K588" s="14" t="n">
        <v>0.67</v>
      </c>
    </row>
    <row r="589" customFormat="false" ht="12.75" hidden="false" customHeight="true" outlineLevel="0" collapsed="false">
      <c r="A589" s="11" t="s">
        <v>1183</v>
      </c>
      <c r="B589" s="11" t="s">
        <v>1184</v>
      </c>
      <c r="C589" s="13" t="n">
        <v>32984733</v>
      </c>
      <c r="D589" s="13" t="n">
        <v>32046446</v>
      </c>
      <c r="E589" s="14" t="n">
        <v>-2.84</v>
      </c>
      <c r="F589" s="13" t="n">
        <v>20071819</v>
      </c>
      <c r="G589" s="13" t="n">
        <v>21052890</v>
      </c>
      <c r="H589" s="14" t="n">
        <v>4.89</v>
      </c>
      <c r="I589" s="13" t="n">
        <v>1586</v>
      </c>
      <c r="J589" s="13" t="n">
        <v>1547</v>
      </c>
      <c r="K589" s="14" t="n">
        <v>-2.46</v>
      </c>
    </row>
    <row r="590" customFormat="false" ht="12.75" hidden="false" customHeight="true" outlineLevel="0" collapsed="false">
      <c r="A590" s="11" t="s">
        <v>1185</v>
      </c>
      <c r="B590" s="11" t="s">
        <v>1186</v>
      </c>
      <c r="C590" s="13" t="n">
        <v>19570664</v>
      </c>
      <c r="D590" s="13" t="n">
        <v>19341143</v>
      </c>
      <c r="E590" s="14" t="n">
        <v>-1.17</v>
      </c>
      <c r="F590" s="13" t="n">
        <v>9444657</v>
      </c>
      <c r="G590" s="13" t="n">
        <v>9727997</v>
      </c>
      <c r="H590" s="14" t="n">
        <v>3</v>
      </c>
      <c r="I590" s="13" t="n">
        <v>1082</v>
      </c>
      <c r="J590" s="13" t="n">
        <v>1080</v>
      </c>
      <c r="K590" s="14" t="n">
        <v>-0.18</v>
      </c>
    </row>
    <row r="591" customFormat="false" ht="12.75" hidden="false" customHeight="true" outlineLevel="0" collapsed="false">
      <c r="A591" s="11" t="s">
        <v>1187</v>
      </c>
      <c r="B591" s="11" t="s">
        <v>1188</v>
      </c>
      <c r="C591" s="13" t="n">
        <v>163117136</v>
      </c>
      <c r="D591" s="13" t="n">
        <v>167112686</v>
      </c>
      <c r="E591" s="14" t="n">
        <v>2.45</v>
      </c>
      <c r="F591" s="13" t="n">
        <v>119641350</v>
      </c>
      <c r="G591" s="13" t="n">
        <v>123230590</v>
      </c>
      <c r="H591" s="14" t="n">
        <v>3</v>
      </c>
      <c r="I591" s="13" t="n">
        <v>7581</v>
      </c>
      <c r="J591" s="13" t="n">
        <v>7410</v>
      </c>
      <c r="K591" s="14" t="n">
        <v>-2.26</v>
      </c>
    </row>
    <row r="592" customFormat="false" ht="12.75" hidden="false" customHeight="true" outlineLevel="0" collapsed="false">
      <c r="A592" s="11" t="s">
        <v>1189</v>
      </c>
      <c r="B592" s="11" t="s">
        <v>1190</v>
      </c>
      <c r="C592" s="13" t="n">
        <v>17119129</v>
      </c>
      <c r="D592" s="13" t="n">
        <v>18353991</v>
      </c>
      <c r="E592" s="14" t="n">
        <v>7.21</v>
      </c>
      <c r="F592" s="13" t="n">
        <v>9145204</v>
      </c>
      <c r="G592" s="13" t="n">
        <v>9740039</v>
      </c>
      <c r="H592" s="14" t="n">
        <v>6.5</v>
      </c>
      <c r="I592" s="13" t="n">
        <v>964</v>
      </c>
      <c r="J592" s="13" t="n">
        <v>890</v>
      </c>
      <c r="K592" s="14" t="n">
        <v>-7.68</v>
      </c>
    </row>
    <row r="593" customFormat="false" ht="12.75" hidden="false" customHeight="true" outlineLevel="0" collapsed="false">
      <c r="A593" s="11" t="s">
        <v>1191</v>
      </c>
      <c r="B593" s="11" t="s">
        <v>1192</v>
      </c>
      <c r="C593" s="13" t="n">
        <v>16274801</v>
      </c>
      <c r="D593" s="13" t="n">
        <v>16450993</v>
      </c>
      <c r="E593" s="14" t="n">
        <v>1.08</v>
      </c>
      <c r="F593" s="13" t="n">
        <v>2527783</v>
      </c>
      <c r="G593" s="13" t="n">
        <v>2622575</v>
      </c>
      <c r="H593" s="14" t="n">
        <v>3.75</v>
      </c>
      <c r="I593" s="13" t="n">
        <v>1103</v>
      </c>
      <c r="J593" s="13" t="n">
        <v>1082</v>
      </c>
      <c r="K593" s="14" t="n">
        <v>-1.9</v>
      </c>
    </row>
    <row r="594" customFormat="false" ht="12.75" hidden="false" customHeight="true" outlineLevel="0" collapsed="false">
      <c r="A594" s="11" t="s">
        <v>1193</v>
      </c>
      <c r="B594" s="11" t="s">
        <v>1194</v>
      </c>
      <c r="C594" s="13" t="n">
        <v>31075241</v>
      </c>
      <c r="D594" s="13" t="n">
        <v>29982987</v>
      </c>
      <c r="E594" s="14" t="n">
        <v>-3.51</v>
      </c>
      <c r="F594" s="13" t="n">
        <v>10686560</v>
      </c>
      <c r="G594" s="13" t="n">
        <v>10686560</v>
      </c>
      <c r="H594" s="14" t="n">
        <v>0</v>
      </c>
      <c r="I594" s="13" t="n">
        <v>1949</v>
      </c>
      <c r="J594" s="13" t="n">
        <v>1915</v>
      </c>
      <c r="K594" s="14" t="n">
        <v>-1.74</v>
      </c>
    </row>
    <row r="595" customFormat="false" ht="12.75" hidden="false" customHeight="true" outlineLevel="0" collapsed="false">
      <c r="A595" s="11" t="s">
        <v>1195</v>
      </c>
      <c r="B595" s="11" t="s">
        <v>1196</v>
      </c>
      <c r="C595" s="13" t="n">
        <v>9019633</v>
      </c>
      <c r="D595" s="13" t="n">
        <v>7806597</v>
      </c>
      <c r="E595" s="14" t="n">
        <v>-13.45</v>
      </c>
      <c r="F595" s="13" t="n">
        <v>6309208</v>
      </c>
      <c r="G595" s="13" t="n">
        <v>5569297</v>
      </c>
      <c r="H595" s="14" t="n">
        <v>-11.73</v>
      </c>
      <c r="I595" s="13" t="n">
        <v>295</v>
      </c>
      <c r="J595" s="13" t="n">
        <v>294</v>
      </c>
      <c r="K595" s="14" t="n">
        <v>-0.34</v>
      </c>
    </row>
    <row r="596" customFormat="false" ht="12.75" hidden="false" customHeight="true" outlineLevel="0" collapsed="false">
      <c r="A596" s="11" t="s">
        <v>1197</v>
      </c>
      <c r="B596" s="11" t="s">
        <v>1198</v>
      </c>
      <c r="C596" s="13" t="n">
        <v>30298390</v>
      </c>
      <c r="D596" s="13" t="n">
        <v>29804195</v>
      </c>
      <c r="E596" s="14" t="n">
        <v>-1.63</v>
      </c>
      <c r="F596" s="13" t="n">
        <v>19226548</v>
      </c>
      <c r="G596" s="13" t="n">
        <v>19728593</v>
      </c>
      <c r="H596" s="14" t="n">
        <v>2.61</v>
      </c>
      <c r="I596" s="13" t="n">
        <v>1155</v>
      </c>
      <c r="J596" s="13" t="n">
        <v>1194</v>
      </c>
      <c r="K596" s="14" t="n">
        <v>3.38</v>
      </c>
    </row>
    <row r="597" customFormat="false" ht="12.75" hidden="false" customHeight="true" outlineLevel="0" collapsed="false">
      <c r="A597" s="11" t="s">
        <v>1199</v>
      </c>
      <c r="B597" s="11" t="s">
        <v>1200</v>
      </c>
      <c r="C597" s="13" t="n">
        <v>94723673</v>
      </c>
      <c r="D597" s="13" t="n">
        <v>94631302</v>
      </c>
      <c r="E597" s="14" t="n">
        <v>-0.1</v>
      </c>
      <c r="F597" s="13" t="n">
        <v>30333625</v>
      </c>
      <c r="G597" s="13" t="n">
        <v>31461884</v>
      </c>
      <c r="H597" s="14" t="n">
        <v>3.72</v>
      </c>
      <c r="I597" s="13" t="n">
        <v>3914</v>
      </c>
      <c r="J597" s="13" t="n">
        <v>3890</v>
      </c>
      <c r="K597" s="14" t="n">
        <v>-0.61</v>
      </c>
    </row>
    <row r="598" customFormat="false" ht="12.75" hidden="false" customHeight="true" outlineLevel="0" collapsed="false">
      <c r="A598" s="11" t="s">
        <v>1201</v>
      </c>
      <c r="B598" s="11" t="s">
        <v>1202</v>
      </c>
      <c r="C598" s="13" t="n">
        <v>23063904</v>
      </c>
      <c r="D598" s="13" t="n">
        <v>23114651</v>
      </c>
      <c r="E598" s="14" t="n">
        <v>0.22</v>
      </c>
      <c r="F598" s="13" t="n">
        <v>8067178</v>
      </c>
      <c r="G598" s="13" t="n">
        <v>8409498</v>
      </c>
      <c r="H598" s="14" t="n">
        <v>4.24</v>
      </c>
      <c r="I598" s="13" t="n">
        <v>1189</v>
      </c>
      <c r="J598" s="13" t="n">
        <v>1150</v>
      </c>
      <c r="K598" s="14" t="n">
        <v>-3.28</v>
      </c>
    </row>
    <row r="599" customFormat="false" ht="12.75" hidden="false" customHeight="true" outlineLevel="0" collapsed="false">
      <c r="A599" s="11" t="s">
        <v>1203</v>
      </c>
      <c r="B599" s="11" t="s">
        <v>1204</v>
      </c>
      <c r="C599" s="13" t="n">
        <v>16118690</v>
      </c>
      <c r="D599" s="13" t="n">
        <v>16483826</v>
      </c>
      <c r="E599" s="14" t="n">
        <v>2.27</v>
      </c>
      <c r="F599" s="13" t="n">
        <v>14625596</v>
      </c>
      <c r="G599" s="13" t="n">
        <v>15255109</v>
      </c>
      <c r="H599" s="14" t="n">
        <v>4.3</v>
      </c>
      <c r="I599" s="13" t="n">
        <v>569</v>
      </c>
      <c r="J599" s="13" t="n">
        <v>590</v>
      </c>
      <c r="K599" s="14" t="n">
        <v>3.69</v>
      </c>
    </row>
    <row r="600" customFormat="false" ht="12.75" hidden="false" customHeight="true" outlineLevel="0" collapsed="false">
      <c r="A600" s="11" t="s">
        <v>1205</v>
      </c>
      <c r="B600" s="11" t="s">
        <v>1206</v>
      </c>
      <c r="C600" s="13" t="n">
        <v>27595912</v>
      </c>
      <c r="D600" s="13" t="n">
        <v>27935935</v>
      </c>
      <c r="E600" s="14" t="n">
        <v>1.23</v>
      </c>
      <c r="F600" s="13" t="n">
        <v>23544305</v>
      </c>
      <c r="G600" s="13" t="n">
        <v>24042552</v>
      </c>
      <c r="H600" s="14" t="n">
        <v>2.12</v>
      </c>
      <c r="I600" s="13" t="n">
        <v>1047</v>
      </c>
      <c r="J600" s="13" t="n">
        <v>1074</v>
      </c>
      <c r="K600" s="14" t="n">
        <v>2.58</v>
      </c>
    </row>
    <row r="601" customFormat="false" ht="12.75" hidden="false" customHeight="true" outlineLevel="0" collapsed="false">
      <c r="A601" s="11" t="s">
        <v>1207</v>
      </c>
      <c r="B601" s="11" t="s">
        <v>1208</v>
      </c>
      <c r="C601" s="13" t="n">
        <v>18127694</v>
      </c>
      <c r="D601" s="13" t="n">
        <v>18247154</v>
      </c>
      <c r="E601" s="14" t="n">
        <v>0.66</v>
      </c>
      <c r="F601" s="13" t="n">
        <v>8034691</v>
      </c>
      <c r="G601" s="13" t="n">
        <v>8192173</v>
      </c>
      <c r="H601" s="14" t="n">
        <v>1.96</v>
      </c>
      <c r="I601" s="13" t="n">
        <v>1148</v>
      </c>
      <c r="J601" s="13" t="n">
        <v>1106</v>
      </c>
      <c r="K601" s="14" t="n">
        <v>-3.66</v>
      </c>
    </row>
    <row r="602" customFormat="false" ht="12.75" hidden="false" customHeight="true" outlineLevel="0" collapsed="false">
      <c r="A602" s="11" t="s">
        <v>1209</v>
      </c>
      <c r="B602" s="11" t="s">
        <v>1210</v>
      </c>
      <c r="C602" s="13" t="n">
        <v>16197579</v>
      </c>
      <c r="D602" s="13" t="n">
        <v>16418825</v>
      </c>
      <c r="E602" s="14" t="n">
        <v>1.37</v>
      </c>
      <c r="F602" s="13" t="n">
        <v>6280970</v>
      </c>
      <c r="G602" s="13" t="n">
        <v>6903520</v>
      </c>
      <c r="H602" s="14" t="n">
        <v>9.91</v>
      </c>
      <c r="I602" s="13" t="n">
        <v>909</v>
      </c>
      <c r="J602" s="13" t="n">
        <v>864</v>
      </c>
      <c r="K602" s="14" t="n">
        <v>-4.95</v>
      </c>
    </row>
    <row r="603" customFormat="false" ht="12.75" hidden="false" customHeight="true" outlineLevel="0" collapsed="false">
      <c r="A603" s="11" t="s">
        <v>1211</v>
      </c>
      <c r="B603" s="11" t="s">
        <v>1212</v>
      </c>
      <c r="C603" s="13" t="n">
        <v>16315392</v>
      </c>
      <c r="D603" s="13" t="n">
        <v>16623780</v>
      </c>
      <c r="E603" s="14" t="n">
        <v>1.89</v>
      </c>
      <c r="F603" s="13" t="n">
        <v>9869136</v>
      </c>
      <c r="G603" s="13" t="n">
        <v>9965083</v>
      </c>
      <c r="H603" s="14" t="n">
        <v>0.97</v>
      </c>
      <c r="I603" s="13" t="n">
        <v>630</v>
      </c>
      <c r="J603" s="13" t="n">
        <v>630</v>
      </c>
      <c r="K603" s="14" t="n">
        <v>0</v>
      </c>
    </row>
    <row r="604" customFormat="false" ht="12.75" hidden="false" customHeight="true" outlineLevel="0" collapsed="false">
      <c r="A604" s="11" t="s">
        <v>1213</v>
      </c>
      <c r="B604" s="11" t="s">
        <v>1214</v>
      </c>
      <c r="C604" s="13" t="n">
        <v>62511933</v>
      </c>
      <c r="D604" s="13" t="n">
        <v>63440147</v>
      </c>
      <c r="E604" s="14" t="n">
        <v>1.48</v>
      </c>
      <c r="F604" s="13" t="n">
        <v>48341623</v>
      </c>
      <c r="G604" s="13" t="n">
        <v>50212837</v>
      </c>
      <c r="H604" s="14" t="n">
        <v>3.87</v>
      </c>
      <c r="I604" s="13" t="n">
        <v>2580</v>
      </c>
      <c r="J604" s="13" t="n">
        <v>2612</v>
      </c>
      <c r="K604" s="14" t="n">
        <v>1.24</v>
      </c>
    </row>
    <row r="605" customFormat="false" ht="12.75" hidden="false" customHeight="true" outlineLevel="0" collapsed="false">
      <c r="A605" s="11" t="s">
        <v>1215</v>
      </c>
      <c r="B605" s="11" t="s">
        <v>1216</v>
      </c>
      <c r="C605" s="13" t="n">
        <v>20252752</v>
      </c>
      <c r="D605" s="13" t="n">
        <v>19614309</v>
      </c>
      <c r="E605" s="14" t="n">
        <v>-3.15</v>
      </c>
      <c r="F605" s="13" t="n">
        <v>3833526</v>
      </c>
      <c r="G605" s="13" t="n">
        <v>3833526</v>
      </c>
      <c r="H605" s="14" t="n">
        <v>0</v>
      </c>
      <c r="I605" s="13" t="n">
        <v>955</v>
      </c>
      <c r="J605" s="13" t="n">
        <v>905</v>
      </c>
      <c r="K605" s="14" t="n">
        <v>-5.24</v>
      </c>
    </row>
    <row r="606" customFormat="false" ht="12.75" hidden="false" customHeight="true" outlineLevel="0" collapsed="false">
      <c r="A606" s="11" t="s">
        <v>1217</v>
      </c>
      <c r="B606" s="11" t="s">
        <v>1218</v>
      </c>
      <c r="C606" s="13" t="n">
        <v>17781635</v>
      </c>
      <c r="D606" s="13" t="n">
        <v>17316800</v>
      </c>
      <c r="E606" s="14" t="n">
        <v>-2.61</v>
      </c>
      <c r="F606" s="13" t="n">
        <v>7200281</v>
      </c>
      <c r="G606" s="13" t="n">
        <v>7264473</v>
      </c>
      <c r="H606" s="14" t="n">
        <v>0.89</v>
      </c>
      <c r="I606" s="13" t="n">
        <v>974</v>
      </c>
      <c r="J606" s="13" t="n">
        <v>931</v>
      </c>
      <c r="K606" s="14" t="n">
        <v>-4.41</v>
      </c>
    </row>
    <row r="607" customFormat="false" ht="12.75" hidden="false" customHeight="true" outlineLevel="0" collapsed="false">
      <c r="A607" s="11" t="s">
        <v>1219</v>
      </c>
      <c r="B607" s="11" t="s">
        <v>1220</v>
      </c>
      <c r="C607" s="13" t="n">
        <v>156576986</v>
      </c>
      <c r="D607" s="13" t="n">
        <v>155993010</v>
      </c>
      <c r="E607" s="14" t="n">
        <v>-0.37</v>
      </c>
      <c r="F607" s="13" t="n">
        <v>108941582</v>
      </c>
      <c r="G607" s="13" t="n">
        <v>111882778</v>
      </c>
      <c r="H607" s="14" t="n">
        <v>2.7</v>
      </c>
      <c r="I607" s="13" t="n">
        <v>6452</v>
      </c>
      <c r="J607" s="13" t="n">
        <v>6438</v>
      </c>
      <c r="K607" s="14" t="n">
        <v>-0.22</v>
      </c>
    </row>
    <row r="608" customFormat="false" ht="12.75" hidden="false" customHeight="true" outlineLevel="0" collapsed="false">
      <c r="A608" s="11" t="s">
        <v>1221</v>
      </c>
      <c r="B608" s="11" t="s">
        <v>1222</v>
      </c>
      <c r="C608" s="13" t="n">
        <v>70153344</v>
      </c>
      <c r="D608" s="13" t="n">
        <v>71467558</v>
      </c>
      <c r="E608" s="14" t="n">
        <v>1.87</v>
      </c>
      <c r="F608" s="13" t="n">
        <v>33771154</v>
      </c>
      <c r="G608" s="13" t="n">
        <v>35078013</v>
      </c>
      <c r="H608" s="14" t="n">
        <v>3.87</v>
      </c>
      <c r="I608" s="13" t="n">
        <v>4440</v>
      </c>
      <c r="J608" s="13" t="n">
        <v>4440</v>
      </c>
      <c r="K608" s="14" t="n">
        <v>0</v>
      </c>
    </row>
    <row r="609" customFormat="false" ht="12.75" hidden="false" customHeight="true" outlineLevel="0" collapsed="false">
      <c r="A609" s="11" t="s">
        <v>1223</v>
      </c>
      <c r="B609" s="11" t="s">
        <v>1224</v>
      </c>
      <c r="C609" s="13" t="n">
        <v>129701018</v>
      </c>
      <c r="D609" s="13" t="n">
        <v>134074846</v>
      </c>
      <c r="E609" s="14" t="n">
        <v>3.37</v>
      </c>
      <c r="F609" s="13" t="n">
        <v>27650712</v>
      </c>
      <c r="G609" s="13" t="n">
        <v>28198196</v>
      </c>
      <c r="H609" s="14" t="n">
        <v>1.98</v>
      </c>
      <c r="I609" s="13" t="n">
        <v>9409</v>
      </c>
      <c r="J609" s="13" t="n">
        <v>9570</v>
      </c>
      <c r="K609" s="14" t="n">
        <v>1.71</v>
      </c>
    </row>
    <row r="610" customFormat="false" ht="12.75" hidden="false" customHeight="true" outlineLevel="0" collapsed="false">
      <c r="A610" s="11" t="s">
        <v>1225</v>
      </c>
      <c r="B610" s="11" t="s">
        <v>1226</v>
      </c>
      <c r="C610" s="13" t="n">
        <v>41983960</v>
      </c>
      <c r="D610" s="13" t="n">
        <v>41882136</v>
      </c>
      <c r="E610" s="14" t="n">
        <v>-0.24</v>
      </c>
      <c r="F610" s="13" t="n">
        <v>35565216</v>
      </c>
      <c r="G610" s="13" t="n">
        <v>35505697</v>
      </c>
      <c r="H610" s="14" t="n">
        <v>-0.17</v>
      </c>
      <c r="I610" s="13" t="n">
        <v>1569</v>
      </c>
      <c r="J610" s="13" t="n">
        <v>1576</v>
      </c>
      <c r="K610" s="14" t="n">
        <v>0.45</v>
      </c>
    </row>
    <row r="611" customFormat="false" ht="12.75" hidden="false" customHeight="true" outlineLevel="0" collapsed="false">
      <c r="A611" s="11" t="s">
        <v>1227</v>
      </c>
      <c r="B611" s="11" t="s">
        <v>1228</v>
      </c>
      <c r="C611" s="13" t="n">
        <v>84864284</v>
      </c>
      <c r="D611" s="13" t="n">
        <v>86177847</v>
      </c>
      <c r="E611" s="14" t="n">
        <v>1.55</v>
      </c>
      <c r="F611" s="13" t="n">
        <v>44875652</v>
      </c>
      <c r="G611" s="13" t="n">
        <v>47664847</v>
      </c>
      <c r="H611" s="14" t="n">
        <v>6.22</v>
      </c>
      <c r="I611" s="13" t="n">
        <v>4922</v>
      </c>
      <c r="J611" s="13" t="n">
        <v>4919</v>
      </c>
      <c r="K611" s="14" t="n">
        <v>-0.06</v>
      </c>
    </row>
    <row r="612" customFormat="false" ht="12.75" hidden="false" customHeight="true" outlineLevel="0" collapsed="false">
      <c r="A612" s="11" t="s">
        <v>1229</v>
      </c>
      <c r="B612" s="11" t="s">
        <v>1230</v>
      </c>
      <c r="C612" s="13" t="n">
        <v>40991386</v>
      </c>
      <c r="D612" s="13" t="n">
        <v>41341680</v>
      </c>
      <c r="E612" s="14" t="n">
        <v>0.85</v>
      </c>
      <c r="F612" s="13" t="n">
        <v>29184886</v>
      </c>
      <c r="G612" s="13" t="n">
        <v>30160180</v>
      </c>
      <c r="H612" s="14" t="n">
        <v>3.34</v>
      </c>
      <c r="I612" s="13" t="n">
        <v>2154</v>
      </c>
      <c r="J612" s="13" t="n">
        <v>2101</v>
      </c>
      <c r="K612" s="14" t="n">
        <v>-2.46</v>
      </c>
    </row>
    <row r="613" customFormat="false" ht="12.75" hidden="false" customHeight="true" outlineLevel="0" collapsed="false">
      <c r="A613" s="11" t="s">
        <v>1231</v>
      </c>
      <c r="B613" s="11" t="s">
        <v>1232</v>
      </c>
      <c r="C613" s="13" t="n">
        <v>26159973</v>
      </c>
      <c r="D613" s="13" t="n">
        <v>26617552</v>
      </c>
      <c r="E613" s="14" t="n">
        <v>1.75</v>
      </c>
      <c r="F613" s="13" t="n">
        <v>18697804</v>
      </c>
      <c r="G613" s="13" t="n">
        <v>18681912</v>
      </c>
      <c r="H613" s="14" t="n">
        <v>-0.08</v>
      </c>
      <c r="I613" s="13" t="n">
        <v>1081</v>
      </c>
      <c r="J613" s="13" t="n">
        <v>1072</v>
      </c>
      <c r="K613" s="14" t="n">
        <v>-0.83</v>
      </c>
    </row>
    <row r="614" customFormat="false" ht="12.75" hidden="false" customHeight="true" outlineLevel="0" collapsed="false">
      <c r="A614" s="11" t="s">
        <v>1233</v>
      </c>
      <c r="B614" s="11" t="s">
        <v>1234</v>
      </c>
      <c r="C614" s="13" t="n">
        <v>30571820</v>
      </c>
      <c r="D614" s="13" t="n">
        <v>31395751</v>
      </c>
      <c r="E614" s="14" t="n">
        <v>2.7</v>
      </c>
      <c r="F614" s="13" t="n">
        <v>23754820</v>
      </c>
      <c r="G614" s="13" t="n">
        <v>24078751</v>
      </c>
      <c r="H614" s="14" t="n">
        <v>1.36</v>
      </c>
      <c r="I614" s="13" t="n">
        <v>1422</v>
      </c>
      <c r="J614" s="13" t="n">
        <v>1454</v>
      </c>
      <c r="K614" s="14" t="n">
        <v>2.25</v>
      </c>
    </row>
    <row r="615" customFormat="false" ht="12.75" hidden="false" customHeight="true" outlineLevel="0" collapsed="false">
      <c r="A615" s="11" t="s">
        <v>1235</v>
      </c>
      <c r="B615" s="11" t="s">
        <v>1236</v>
      </c>
      <c r="C615" s="13" t="n">
        <v>99857509</v>
      </c>
      <c r="D615" s="13" t="n">
        <v>100681122</v>
      </c>
      <c r="E615" s="14" t="n">
        <v>0.82</v>
      </c>
      <c r="F615" s="13" t="n">
        <v>75099509</v>
      </c>
      <c r="G615" s="13" t="n">
        <v>77343622</v>
      </c>
      <c r="H615" s="14" t="n">
        <v>2.99</v>
      </c>
      <c r="I615" s="13" t="n">
        <v>4611</v>
      </c>
      <c r="J615" s="13" t="n">
        <v>4611</v>
      </c>
      <c r="K615" s="14" t="n">
        <v>0</v>
      </c>
    </row>
    <row r="616" customFormat="false" ht="12.75" hidden="false" customHeight="true" outlineLevel="0" collapsed="false">
      <c r="A616" s="11" t="s">
        <v>1237</v>
      </c>
      <c r="B616" s="11" t="s">
        <v>1238</v>
      </c>
      <c r="C616" s="13" t="n">
        <v>5340072</v>
      </c>
      <c r="D616" s="13" t="n">
        <v>5357591</v>
      </c>
      <c r="E616" s="14" t="n">
        <v>0.33</v>
      </c>
      <c r="F616" s="13" t="n">
        <v>1612102</v>
      </c>
      <c r="G616" s="13" t="n">
        <v>1606214</v>
      </c>
      <c r="H616" s="14" t="n">
        <v>-0.37</v>
      </c>
      <c r="I616" s="13" t="n">
        <v>227</v>
      </c>
      <c r="J616" s="13" t="n">
        <v>230</v>
      </c>
      <c r="K616" s="14" t="n">
        <v>1.32</v>
      </c>
    </row>
    <row r="617" customFormat="false" ht="12.75" hidden="false" customHeight="true" outlineLevel="0" collapsed="false">
      <c r="A617" s="11" t="s">
        <v>1239</v>
      </c>
      <c r="B617" s="11" t="s">
        <v>1240</v>
      </c>
      <c r="C617" s="13" t="n">
        <v>70159425</v>
      </c>
      <c r="D617" s="13" t="n">
        <v>70331110</v>
      </c>
      <c r="E617" s="14" t="n">
        <v>0.24</v>
      </c>
      <c r="F617" s="13" t="n">
        <v>39610030</v>
      </c>
      <c r="G617" s="13" t="n">
        <v>41190030</v>
      </c>
      <c r="H617" s="14" t="n">
        <v>3.99</v>
      </c>
      <c r="I617" s="13" t="n">
        <v>3768</v>
      </c>
      <c r="J617" s="13" t="n">
        <v>3713</v>
      </c>
      <c r="K617" s="14" t="n">
        <v>-1.46</v>
      </c>
    </row>
    <row r="618" customFormat="false" ht="12.75" hidden="false" customHeight="true" outlineLevel="0" collapsed="false">
      <c r="A618" s="11" t="s">
        <v>1241</v>
      </c>
      <c r="B618" s="11" t="s">
        <v>1242</v>
      </c>
      <c r="C618" s="13" t="n">
        <v>53961097</v>
      </c>
      <c r="D618" s="13" t="n">
        <v>54974947</v>
      </c>
      <c r="E618" s="14" t="n">
        <v>1.88</v>
      </c>
      <c r="F618" s="13" t="n">
        <v>32922036</v>
      </c>
      <c r="G618" s="13" t="n">
        <v>34216069</v>
      </c>
      <c r="H618" s="14" t="n">
        <v>3.93</v>
      </c>
      <c r="I618" s="13" t="n">
        <v>4121</v>
      </c>
      <c r="J618" s="13" t="n">
        <v>4254</v>
      </c>
      <c r="K618" s="14" t="n">
        <v>3.23</v>
      </c>
    </row>
    <row r="619" customFormat="false" ht="12.75" hidden="false" customHeight="true" outlineLevel="0" collapsed="false">
      <c r="A619" s="11" t="s">
        <v>1243</v>
      </c>
      <c r="B619" s="11" t="s">
        <v>1244</v>
      </c>
      <c r="C619" s="13" t="n">
        <v>21662438</v>
      </c>
      <c r="D619" s="13" t="n">
        <v>21657394</v>
      </c>
      <c r="E619" s="14" t="n">
        <v>-0.02</v>
      </c>
      <c r="F619" s="13" t="n">
        <v>14653938</v>
      </c>
      <c r="G619" s="13" t="n">
        <v>15077060</v>
      </c>
      <c r="H619" s="14" t="n">
        <v>2.89</v>
      </c>
      <c r="I619" s="13" t="n">
        <v>1187</v>
      </c>
      <c r="J619" s="13" t="n">
        <v>1190</v>
      </c>
      <c r="K619" s="14" t="n">
        <v>0.25</v>
      </c>
    </row>
    <row r="620" customFormat="false" ht="12.75" hidden="false" customHeight="true" outlineLevel="0" collapsed="false">
      <c r="A620" s="11" t="s">
        <v>1245</v>
      </c>
      <c r="B620" s="11" t="s">
        <v>1246</v>
      </c>
      <c r="C620" s="13" t="n">
        <v>63017410</v>
      </c>
      <c r="D620" s="13" t="n">
        <v>63874681</v>
      </c>
      <c r="E620" s="14" t="n">
        <v>1.36</v>
      </c>
      <c r="F620" s="13" t="n">
        <v>31653211</v>
      </c>
      <c r="G620" s="13" t="n">
        <v>33848463</v>
      </c>
      <c r="H620" s="14" t="n">
        <v>6.94</v>
      </c>
      <c r="I620" s="13" t="n">
        <v>3530</v>
      </c>
      <c r="J620" s="13" t="n">
        <v>3575</v>
      </c>
      <c r="K620" s="14" t="n">
        <v>1.27</v>
      </c>
    </row>
    <row r="621" customFormat="false" ht="12.75" hidden="false" customHeight="true" outlineLevel="0" collapsed="false">
      <c r="A621" s="11" t="s">
        <v>1247</v>
      </c>
      <c r="B621" s="11" t="s">
        <v>1248</v>
      </c>
      <c r="C621" s="13" t="n">
        <v>19376098</v>
      </c>
      <c r="D621" s="13" t="n">
        <v>18979968</v>
      </c>
      <c r="E621" s="14" t="n">
        <v>-2.04</v>
      </c>
      <c r="F621" s="13" t="n">
        <v>5751698</v>
      </c>
      <c r="G621" s="13" t="n">
        <v>5971263</v>
      </c>
      <c r="H621" s="14" t="n">
        <v>3.82</v>
      </c>
      <c r="I621" s="13" t="n">
        <v>1085</v>
      </c>
      <c r="J621" s="13" t="n">
        <v>1085</v>
      </c>
      <c r="K621" s="14" t="n">
        <v>0</v>
      </c>
    </row>
    <row r="622" customFormat="false" ht="12.75" hidden="false" customHeight="true" outlineLevel="0" collapsed="false">
      <c r="A622" s="11" t="s">
        <v>1249</v>
      </c>
      <c r="B622" s="11" t="s">
        <v>1250</v>
      </c>
      <c r="C622" s="13" t="n">
        <v>66855511</v>
      </c>
      <c r="D622" s="13" t="n">
        <v>69182285</v>
      </c>
      <c r="E622" s="14" t="n">
        <v>3.48</v>
      </c>
      <c r="F622" s="13" t="n">
        <v>49275921</v>
      </c>
      <c r="G622" s="13" t="n">
        <v>51234193</v>
      </c>
      <c r="H622" s="14" t="n">
        <v>3.97</v>
      </c>
      <c r="I622" s="13" t="n">
        <v>3588</v>
      </c>
      <c r="J622" s="13" t="n">
        <v>3498</v>
      </c>
      <c r="K622" s="14" t="n">
        <v>-2.51</v>
      </c>
    </row>
    <row r="623" customFormat="false" ht="12.75" hidden="false" customHeight="true" outlineLevel="0" collapsed="false">
      <c r="A623" s="11" t="s">
        <v>1251</v>
      </c>
      <c r="B623" s="11" t="s">
        <v>1252</v>
      </c>
      <c r="C623" s="13" t="n">
        <v>178623391</v>
      </c>
      <c r="D623" s="13" t="n">
        <v>184175215</v>
      </c>
      <c r="E623" s="14" t="n">
        <v>3.11</v>
      </c>
      <c r="F623" s="13" t="n">
        <v>115809564</v>
      </c>
      <c r="G623" s="13" t="n">
        <v>127094580</v>
      </c>
      <c r="H623" s="14" t="n">
        <v>9.74</v>
      </c>
      <c r="I623" s="13" t="n">
        <v>12482</v>
      </c>
      <c r="J623" s="13" t="n">
        <v>12405</v>
      </c>
      <c r="K623" s="14" t="n">
        <v>-0.62</v>
      </c>
    </row>
    <row r="624" customFormat="false" ht="12.75" hidden="false" customHeight="true" outlineLevel="0" collapsed="false">
      <c r="A624" s="11" t="s">
        <v>1253</v>
      </c>
      <c r="B624" s="11" t="s">
        <v>1254</v>
      </c>
      <c r="C624" s="13" t="n">
        <v>19300000</v>
      </c>
      <c r="D624" s="13" t="n">
        <v>19017270</v>
      </c>
      <c r="E624" s="14" t="n">
        <v>-1.46</v>
      </c>
      <c r="F624" s="13" t="n">
        <v>7836511</v>
      </c>
      <c r="G624" s="13" t="n">
        <v>7836511</v>
      </c>
      <c r="H624" s="14" t="n">
        <v>0</v>
      </c>
      <c r="I624" s="13" t="n">
        <v>867</v>
      </c>
      <c r="J624" s="13" t="n">
        <v>857</v>
      </c>
      <c r="K624" s="14" t="n">
        <v>-1.15</v>
      </c>
    </row>
    <row r="625" customFormat="false" ht="12.75" hidden="false" customHeight="true" outlineLevel="0" collapsed="false">
      <c r="A625" s="11" t="s">
        <v>1255</v>
      </c>
      <c r="B625" s="11" t="s">
        <v>1256</v>
      </c>
      <c r="C625" s="13" t="n">
        <v>19265932</v>
      </c>
      <c r="D625" s="13" t="n">
        <v>18560692</v>
      </c>
      <c r="E625" s="14" t="n">
        <v>-3.66</v>
      </c>
      <c r="F625" s="13" t="n">
        <v>6494308</v>
      </c>
      <c r="G625" s="13" t="n">
        <v>6681809</v>
      </c>
      <c r="H625" s="14" t="n">
        <v>2.89</v>
      </c>
      <c r="I625" s="13" t="n">
        <v>1040</v>
      </c>
      <c r="J625" s="13" t="n">
        <v>1035</v>
      </c>
      <c r="K625" s="14" t="n">
        <v>-0.48</v>
      </c>
    </row>
    <row r="626" customFormat="false" ht="12.75" hidden="false" customHeight="true" outlineLevel="0" collapsed="false">
      <c r="A626" s="11" t="s">
        <v>1257</v>
      </c>
      <c r="B626" s="11" t="s">
        <v>1258</v>
      </c>
      <c r="C626" s="13" t="n">
        <v>77853468</v>
      </c>
      <c r="D626" s="13" t="n">
        <v>78559350</v>
      </c>
      <c r="E626" s="14" t="n">
        <v>0.91</v>
      </c>
      <c r="F626" s="13" t="n">
        <v>49672917</v>
      </c>
      <c r="G626" s="13" t="n">
        <v>51496294</v>
      </c>
      <c r="H626" s="14" t="n">
        <v>3.67</v>
      </c>
      <c r="I626" s="13" t="n">
        <v>4291</v>
      </c>
      <c r="J626" s="13" t="n">
        <v>4115</v>
      </c>
      <c r="K626" s="14" t="n">
        <v>-4.1</v>
      </c>
    </row>
    <row r="627" customFormat="false" ht="12.75" hidden="false" customHeight="true" outlineLevel="0" collapsed="false">
      <c r="A627" s="11" t="s">
        <v>1259</v>
      </c>
      <c r="B627" s="11" t="s">
        <v>1260</v>
      </c>
      <c r="C627" s="13" t="n">
        <v>81018249</v>
      </c>
      <c r="D627" s="13" t="n">
        <v>81375828</v>
      </c>
      <c r="E627" s="14" t="n">
        <v>0.44</v>
      </c>
      <c r="F627" s="13" t="n">
        <v>48199189</v>
      </c>
      <c r="G627" s="13" t="n">
        <v>49723749</v>
      </c>
      <c r="H627" s="14" t="n">
        <v>3.16</v>
      </c>
      <c r="I627" s="13" t="n">
        <v>4702</v>
      </c>
      <c r="J627" s="13" t="n">
        <v>4680</v>
      </c>
      <c r="K627" s="14" t="n">
        <v>-0.47</v>
      </c>
    </row>
    <row r="628" customFormat="false" ht="12.75" hidden="false" customHeight="true" outlineLevel="0" collapsed="false">
      <c r="A628" s="11" t="s">
        <v>1261</v>
      </c>
      <c r="B628" s="11" t="s">
        <v>1262</v>
      </c>
      <c r="C628" s="13" t="n">
        <v>18996747</v>
      </c>
      <c r="D628" s="13" t="n">
        <v>18996747</v>
      </c>
      <c r="E628" s="14" t="n">
        <v>0</v>
      </c>
      <c r="F628" s="13" t="n">
        <v>9536007</v>
      </c>
      <c r="G628" s="13" t="n">
        <v>9536007</v>
      </c>
      <c r="H628" s="14" t="n">
        <v>0</v>
      </c>
      <c r="I628" s="13" t="n">
        <v>859</v>
      </c>
      <c r="J628" s="13" t="n">
        <v>870</v>
      </c>
      <c r="K628" s="14" t="n">
        <v>1.28</v>
      </c>
    </row>
    <row r="629" customFormat="false" ht="12.75" hidden="false" customHeight="true" outlineLevel="0" collapsed="false">
      <c r="A629" s="11" t="s">
        <v>1263</v>
      </c>
      <c r="B629" s="11" t="s">
        <v>1264</v>
      </c>
      <c r="C629" s="13" t="n">
        <v>34468760</v>
      </c>
      <c r="D629" s="13" t="n">
        <v>34469931</v>
      </c>
      <c r="E629" s="14" t="n">
        <v>0</v>
      </c>
      <c r="F629" s="13" t="n">
        <v>10682601</v>
      </c>
      <c r="G629" s="13" t="n">
        <v>10984324</v>
      </c>
      <c r="H629" s="14" t="n">
        <v>2.82</v>
      </c>
      <c r="I629" s="13" t="n">
        <v>1939</v>
      </c>
      <c r="J629" s="13" t="n">
        <v>1925</v>
      </c>
      <c r="K629" s="14" t="n">
        <v>-0.72</v>
      </c>
    </row>
    <row r="630" customFormat="false" ht="12.75" hidden="false" customHeight="true" outlineLevel="0" collapsed="false">
      <c r="A630" s="11" t="s">
        <v>1265</v>
      </c>
      <c r="B630" s="11" t="s">
        <v>1266</v>
      </c>
      <c r="C630" s="13" t="n">
        <v>58000274</v>
      </c>
      <c r="D630" s="13" t="n">
        <v>59240782</v>
      </c>
      <c r="E630" s="14" t="n">
        <v>2.14</v>
      </c>
      <c r="F630" s="13" t="n">
        <v>13556564</v>
      </c>
      <c r="G630" s="13" t="n">
        <v>13759913</v>
      </c>
      <c r="H630" s="14" t="n">
        <v>1.5</v>
      </c>
      <c r="I630" s="13" t="n">
        <v>4308</v>
      </c>
      <c r="J630" s="13" t="n">
        <v>4430</v>
      </c>
      <c r="K630" s="14" t="n">
        <v>2.83</v>
      </c>
    </row>
    <row r="631" customFormat="false" ht="12.75" hidden="false" customHeight="true" outlineLevel="0" collapsed="false">
      <c r="A631" s="11" t="s">
        <v>1267</v>
      </c>
      <c r="B631" s="11" t="s">
        <v>1268</v>
      </c>
      <c r="C631" s="13" t="n">
        <v>14864961</v>
      </c>
      <c r="D631" s="13" t="n">
        <v>14952434</v>
      </c>
      <c r="E631" s="14" t="n">
        <v>0.59</v>
      </c>
      <c r="F631" s="13" t="n">
        <v>4154373</v>
      </c>
      <c r="G631" s="13" t="n">
        <v>4275679</v>
      </c>
      <c r="H631" s="14" t="n">
        <v>2.92</v>
      </c>
      <c r="I631" s="13" t="n">
        <v>881</v>
      </c>
      <c r="J631" s="13" t="n">
        <v>856</v>
      </c>
      <c r="K631" s="14" t="n">
        <v>-2.84</v>
      </c>
    </row>
    <row r="632" customFormat="false" ht="12.75" hidden="false" customHeight="true" outlineLevel="0" collapsed="false">
      <c r="A632" s="11" t="s">
        <v>1269</v>
      </c>
      <c r="B632" s="11" t="s">
        <v>1270</v>
      </c>
      <c r="C632" s="13" t="n">
        <v>22917711</v>
      </c>
      <c r="D632" s="13" t="n">
        <v>23548000</v>
      </c>
      <c r="E632" s="14" t="n">
        <v>2.75</v>
      </c>
      <c r="F632" s="13" t="n">
        <v>5779275</v>
      </c>
      <c r="G632" s="13" t="n">
        <v>5827000</v>
      </c>
      <c r="H632" s="14" t="n">
        <v>0.83</v>
      </c>
      <c r="I632" s="13" t="n">
        <v>1460</v>
      </c>
      <c r="J632" s="13" t="n">
        <v>1420</v>
      </c>
      <c r="K632" s="14" t="n">
        <v>-2.74</v>
      </c>
    </row>
    <row r="633" customFormat="false" ht="12.75" hidden="false" customHeight="true" outlineLevel="0" collapsed="false">
      <c r="A633" s="11" t="s">
        <v>1271</v>
      </c>
      <c r="B633" s="11" t="s">
        <v>1272</v>
      </c>
      <c r="C633" s="13" t="n">
        <v>23324902</v>
      </c>
      <c r="D633" s="13" t="n">
        <v>23396127</v>
      </c>
      <c r="E633" s="14" t="n">
        <v>0.31</v>
      </c>
      <c r="F633" s="13" t="n">
        <v>7368879</v>
      </c>
      <c r="G633" s="13" t="n">
        <v>7642104</v>
      </c>
      <c r="H633" s="14" t="n">
        <v>3.71</v>
      </c>
      <c r="I633" s="13" t="n">
        <v>1274</v>
      </c>
      <c r="J633" s="13" t="n">
        <v>1274</v>
      </c>
      <c r="K633" s="14" t="n">
        <v>0</v>
      </c>
    </row>
    <row r="634" customFormat="false" ht="12.75" hidden="false" customHeight="true" outlineLevel="0" collapsed="false">
      <c r="A634" s="11" t="s">
        <v>1273</v>
      </c>
      <c r="B634" s="11" t="s">
        <v>1274</v>
      </c>
      <c r="C634" s="13" t="n">
        <v>22942841</v>
      </c>
      <c r="D634" s="13" t="n">
        <v>23027989</v>
      </c>
      <c r="E634" s="14" t="n">
        <v>0.37</v>
      </c>
      <c r="F634" s="13" t="n">
        <v>6139913</v>
      </c>
      <c r="G634" s="13" t="n">
        <v>6201312</v>
      </c>
      <c r="H634" s="14" t="n">
        <v>1</v>
      </c>
      <c r="I634" s="13" t="n">
        <v>1810</v>
      </c>
      <c r="J634" s="13" t="n">
        <v>1740</v>
      </c>
      <c r="K634" s="14" t="n">
        <v>-3.87</v>
      </c>
    </row>
    <row r="635" customFormat="false" ht="12.75" hidden="false" customHeight="true" outlineLevel="0" collapsed="false">
      <c r="A635" s="11" t="s">
        <v>1275</v>
      </c>
      <c r="B635" s="11" t="s">
        <v>1276</v>
      </c>
      <c r="C635" s="13" t="n">
        <v>28673111</v>
      </c>
      <c r="D635" s="13" t="n">
        <v>28175075</v>
      </c>
      <c r="E635" s="14" t="n">
        <v>-1.74</v>
      </c>
      <c r="F635" s="13" t="n">
        <v>6467282</v>
      </c>
      <c r="G635" s="13" t="n">
        <v>6773831</v>
      </c>
      <c r="H635" s="14" t="n">
        <v>4.74</v>
      </c>
      <c r="I635" s="13" t="n">
        <v>1532</v>
      </c>
      <c r="J635" s="13" t="n">
        <v>1502</v>
      </c>
      <c r="K635" s="14" t="n">
        <v>-1.96</v>
      </c>
    </row>
    <row r="636" customFormat="false" ht="12.75" hidden="false" customHeight="true" outlineLevel="0" collapsed="false">
      <c r="A636" s="11" t="s">
        <v>1277</v>
      </c>
      <c r="B636" s="11" t="s">
        <v>1278</v>
      </c>
      <c r="C636" s="13" t="n">
        <v>40970917</v>
      </c>
      <c r="D636" s="13" t="n">
        <v>41312955</v>
      </c>
      <c r="E636" s="14" t="n">
        <v>0.83</v>
      </c>
      <c r="F636" s="13" t="n">
        <v>18740000</v>
      </c>
      <c r="G636" s="13" t="n">
        <v>18740000</v>
      </c>
      <c r="H636" s="14" t="n">
        <v>0</v>
      </c>
      <c r="I636" s="13" t="n">
        <v>2479</v>
      </c>
      <c r="J636" s="13" t="n">
        <v>2438</v>
      </c>
      <c r="K636" s="14" t="n">
        <v>-1.65</v>
      </c>
    </row>
    <row r="637" customFormat="false" ht="12.75" hidden="false" customHeight="true" outlineLevel="0" collapsed="false">
      <c r="A637" s="11" t="s">
        <v>1279</v>
      </c>
      <c r="B637" s="11" t="s">
        <v>1280</v>
      </c>
      <c r="C637" s="13" t="n">
        <v>138215548</v>
      </c>
      <c r="D637" s="13" t="n">
        <v>139742800</v>
      </c>
      <c r="E637" s="14" t="n">
        <v>1.1</v>
      </c>
      <c r="F637" s="13" t="n">
        <v>82538210</v>
      </c>
      <c r="G637" s="13" t="n">
        <v>85815460</v>
      </c>
      <c r="H637" s="14" t="n">
        <v>3.97</v>
      </c>
      <c r="I637" s="13" t="n">
        <v>8975</v>
      </c>
      <c r="J637" s="13" t="n">
        <v>9020</v>
      </c>
      <c r="K637" s="14" t="n">
        <v>0.5</v>
      </c>
    </row>
    <row r="638" customFormat="false" ht="12.75" hidden="false" customHeight="true" outlineLevel="0" collapsed="false">
      <c r="A638" s="11" t="s">
        <v>1281</v>
      </c>
      <c r="B638" s="11" t="s">
        <v>1282</v>
      </c>
      <c r="C638" s="13" t="n">
        <v>17645454</v>
      </c>
      <c r="D638" s="13" t="n">
        <v>17565627</v>
      </c>
      <c r="E638" s="14" t="n">
        <v>-0.45</v>
      </c>
      <c r="F638" s="13" t="n">
        <v>6607136</v>
      </c>
      <c r="G638" s="13" t="n">
        <v>6782186</v>
      </c>
      <c r="H638" s="14" t="n">
        <v>2.65</v>
      </c>
      <c r="I638" s="13" t="n">
        <v>953</v>
      </c>
      <c r="J638" s="13" t="n">
        <v>946</v>
      </c>
      <c r="K638" s="14" t="n">
        <v>-0.73</v>
      </c>
    </row>
    <row r="639" customFormat="false" ht="12.75" hidden="false" customHeight="true" outlineLevel="0" collapsed="false">
      <c r="A639" s="11" t="s">
        <v>1283</v>
      </c>
      <c r="B639" s="11" t="s">
        <v>1284</v>
      </c>
      <c r="C639" s="13" t="n">
        <v>4897620</v>
      </c>
      <c r="D639" s="13" t="n">
        <v>4942123</v>
      </c>
      <c r="E639" s="14" t="n">
        <v>0.91</v>
      </c>
      <c r="F639" s="13" t="n">
        <v>3448286</v>
      </c>
      <c r="G639" s="13" t="n">
        <v>3503180</v>
      </c>
      <c r="H639" s="14" t="n">
        <v>1.59</v>
      </c>
      <c r="I639" s="13" t="n">
        <v>180</v>
      </c>
      <c r="J639" s="13" t="n">
        <v>181</v>
      </c>
      <c r="K639" s="14" t="n">
        <v>0.56</v>
      </c>
    </row>
    <row r="640" customFormat="false" ht="12.75" hidden="false" customHeight="true" outlineLevel="0" collapsed="false">
      <c r="A640" s="11" t="s">
        <v>1285</v>
      </c>
      <c r="B640" s="11" t="s">
        <v>1286</v>
      </c>
      <c r="C640" s="13" t="n">
        <v>25143033</v>
      </c>
      <c r="D640" s="13" t="n">
        <v>25126400</v>
      </c>
      <c r="E640" s="14" t="n">
        <v>-0.07</v>
      </c>
      <c r="F640" s="13" t="n">
        <v>7679000</v>
      </c>
      <c r="G640" s="13" t="n">
        <v>7986160</v>
      </c>
      <c r="H640" s="14" t="n">
        <v>4</v>
      </c>
      <c r="I640" s="13" t="n">
        <v>1392</v>
      </c>
      <c r="J640" s="13" t="n">
        <v>1317</v>
      </c>
      <c r="K640" s="14" t="n">
        <v>-5.39</v>
      </c>
    </row>
    <row r="641" customFormat="false" ht="12.75" hidden="false" customHeight="true" outlineLevel="0" collapsed="false">
      <c r="A641" s="11" t="s">
        <v>1287</v>
      </c>
      <c r="B641" s="11" t="s">
        <v>1288</v>
      </c>
      <c r="C641" s="13" t="n">
        <v>92342203</v>
      </c>
      <c r="D641" s="13" t="n">
        <v>94266369</v>
      </c>
      <c r="E641" s="14" t="n">
        <v>2.08</v>
      </c>
      <c r="F641" s="13" t="n">
        <v>56086680</v>
      </c>
      <c r="G641" s="13" t="n">
        <v>59954083</v>
      </c>
      <c r="H641" s="14" t="n">
        <v>6.9</v>
      </c>
      <c r="I641" s="13" t="n">
        <v>4475</v>
      </c>
      <c r="J641" s="13" t="n">
        <v>4387</v>
      </c>
      <c r="K641" s="14" t="n">
        <v>-1.97</v>
      </c>
    </row>
    <row r="642" customFormat="false" ht="12.75" hidden="false" customHeight="true" outlineLevel="0" collapsed="false">
      <c r="A642" s="11" t="s">
        <v>1289</v>
      </c>
      <c r="B642" s="11" t="s">
        <v>1290</v>
      </c>
      <c r="C642" s="13" t="n">
        <v>14196054</v>
      </c>
      <c r="D642" s="13" t="n">
        <v>14200000</v>
      </c>
      <c r="E642" s="14" t="n">
        <v>0.03</v>
      </c>
      <c r="F642" s="13" t="n">
        <v>4156100</v>
      </c>
      <c r="G642" s="13" t="n">
        <v>4189900</v>
      </c>
      <c r="H642" s="14" t="n">
        <v>0.81</v>
      </c>
      <c r="I642" s="13" t="n">
        <v>846</v>
      </c>
      <c r="J642" s="13" t="n">
        <v>810</v>
      </c>
      <c r="K642" s="14" t="n">
        <v>-4.26</v>
      </c>
    </row>
    <row r="643" customFormat="false" ht="12.75" hidden="false" customHeight="true" outlineLevel="0" collapsed="false">
      <c r="A643" s="11" t="s">
        <v>1291</v>
      </c>
      <c r="B643" s="11" t="s">
        <v>1292</v>
      </c>
      <c r="C643" s="13" t="n">
        <v>68849390</v>
      </c>
      <c r="D643" s="13" t="n">
        <v>69938455</v>
      </c>
      <c r="E643" s="14" t="n">
        <v>1.58</v>
      </c>
      <c r="F643" s="13" t="n">
        <v>37634725</v>
      </c>
      <c r="G643" s="13" t="n">
        <v>38693485</v>
      </c>
      <c r="H643" s="14" t="n">
        <v>2.81</v>
      </c>
      <c r="I643" s="13" t="n">
        <v>5000</v>
      </c>
      <c r="J643" s="13" t="n">
        <v>5000</v>
      </c>
      <c r="K643" s="14" t="n">
        <v>0</v>
      </c>
    </row>
    <row r="644" customFormat="false" ht="12.75" hidden="false" customHeight="true" outlineLevel="0" collapsed="false">
      <c r="A644" s="11" t="s">
        <v>1293</v>
      </c>
      <c r="B644" s="11" t="s">
        <v>1294</v>
      </c>
      <c r="C644" s="13" t="n">
        <v>52607660</v>
      </c>
      <c r="D644" s="13" t="n">
        <v>54547423</v>
      </c>
      <c r="E644" s="14" t="n">
        <v>3.69</v>
      </c>
      <c r="F644" s="13" t="n">
        <v>36875773</v>
      </c>
      <c r="G644" s="13" t="n">
        <v>40343471</v>
      </c>
      <c r="H644" s="14" t="n">
        <v>9.4</v>
      </c>
      <c r="I644" s="13" t="n">
        <v>2188</v>
      </c>
      <c r="J644" s="13" t="n">
        <v>2194</v>
      </c>
      <c r="K644" s="14" t="n">
        <v>0.27</v>
      </c>
    </row>
    <row r="645" customFormat="false" ht="12.75" hidden="false" customHeight="true" outlineLevel="0" collapsed="false">
      <c r="A645" s="11" t="s">
        <v>1295</v>
      </c>
      <c r="B645" s="11" t="s">
        <v>1296</v>
      </c>
      <c r="C645" s="13" t="n">
        <v>63584944</v>
      </c>
      <c r="D645" s="13" t="n">
        <v>65991944</v>
      </c>
      <c r="E645" s="14" t="n">
        <v>3.79</v>
      </c>
      <c r="F645" s="13" t="n">
        <v>33207400</v>
      </c>
      <c r="G645" s="13" t="n">
        <v>33786123</v>
      </c>
      <c r="H645" s="14" t="n">
        <v>1.74</v>
      </c>
      <c r="I645" s="13" t="n">
        <v>3889</v>
      </c>
      <c r="J645" s="13" t="n">
        <v>3854</v>
      </c>
      <c r="K645" s="14" t="n">
        <v>-0.9</v>
      </c>
    </row>
    <row r="646" customFormat="false" ht="12.75" hidden="false" customHeight="true" outlineLevel="0" collapsed="false">
      <c r="A646" s="11" t="s">
        <v>1297</v>
      </c>
      <c r="B646" s="11" t="s">
        <v>1298</v>
      </c>
      <c r="C646" s="13" t="n">
        <v>101200325</v>
      </c>
      <c r="D646" s="13" t="n">
        <v>104104887</v>
      </c>
      <c r="E646" s="14" t="n">
        <v>2.87</v>
      </c>
      <c r="F646" s="13" t="n">
        <v>63063221</v>
      </c>
      <c r="G646" s="13" t="n">
        <v>67423158</v>
      </c>
      <c r="H646" s="14" t="n">
        <v>6.91</v>
      </c>
      <c r="I646" s="13" t="n">
        <v>5433</v>
      </c>
      <c r="J646" s="13" t="n">
        <v>5272</v>
      </c>
      <c r="K646" s="14" t="n">
        <v>-2.96</v>
      </c>
    </row>
    <row r="647" customFormat="false" ht="12.75" hidden="false" customHeight="true" outlineLevel="0" collapsed="false">
      <c r="A647" s="11" t="s">
        <v>1299</v>
      </c>
      <c r="B647" s="11" t="s">
        <v>1300</v>
      </c>
      <c r="C647" s="13" t="n">
        <v>104321720</v>
      </c>
      <c r="D647" s="13" t="n">
        <v>106095742</v>
      </c>
      <c r="E647" s="14" t="n">
        <v>1.7</v>
      </c>
      <c r="F647" s="13" t="n">
        <v>46453827</v>
      </c>
      <c r="G647" s="13" t="n">
        <v>48586642</v>
      </c>
      <c r="H647" s="14" t="n">
        <v>4.59</v>
      </c>
      <c r="I647" s="13" t="n">
        <v>7123</v>
      </c>
      <c r="J647" s="13" t="n">
        <v>7125</v>
      </c>
      <c r="K647" s="14" t="n">
        <v>0.03</v>
      </c>
    </row>
    <row r="648" customFormat="false" ht="12.75" hidden="false" customHeight="true" outlineLevel="0" collapsed="false">
      <c r="A648" s="11" t="s">
        <v>1301</v>
      </c>
      <c r="B648" s="11" t="s">
        <v>1302</v>
      </c>
      <c r="C648" s="13" t="n">
        <v>8686678</v>
      </c>
      <c r="D648" s="13" t="n">
        <v>8707554</v>
      </c>
      <c r="E648" s="14" t="n">
        <v>0.24</v>
      </c>
      <c r="F648" s="13" t="n">
        <v>2841524</v>
      </c>
      <c r="G648" s="13" t="n">
        <v>3000060</v>
      </c>
      <c r="H648" s="14" t="n">
        <v>5.58</v>
      </c>
      <c r="I648" s="13" t="n">
        <v>382</v>
      </c>
      <c r="J648" s="13" t="n">
        <v>352</v>
      </c>
      <c r="K648" s="14" t="n">
        <v>-7.85</v>
      </c>
    </row>
    <row r="649" customFormat="false" ht="12.75" hidden="false" customHeight="true" outlineLevel="0" collapsed="false">
      <c r="A649" s="11" t="s">
        <v>1303</v>
      </c>
      <c r="B649" s="11" t="s">
        <v>1304</v>
      </c>
      <c r="C649" s="13" t="n">
        <v>103625288</v>
      </c>
      <c r="D649" s="13" t="n">
        <v>106215920</v>
      </c>
      <c r="E649" s="14" t="n">
        <v>2.5</v>
      </c>
      <c r="F649" s="13" t="n">
        <v>65966936</v>
      </c>
      <c r="G649" s="13" t="n">
        <v>70504146</v>
      </c>
      <c r="H649" s="14" t="n">
        <v>6.88</v>
      </c>
      <c r="I649" s="13" t="n">
        <v>4359</v>
      </c>
      <c r="J649" s="13" t="n">
        <v>4492</v>
      </c>
      <c r="K649" s="14" t="n">
        <v>3.05</v>
      </c>
    </row>
    <row r="650" customFormat="false" ht="12.75" hidden="false" customHeight="true" outlineLevel="0" collapsed="false">
      <c r="A650" s="11" t="s">
        <v>1305</v>
      </c>
      <c r="B650" s="11" t="s">
        <v>1306</v>
      </c>
      <c r="C650" s="13" t="n">
        <v>15191957</v>
      </c>
      <c r="D650" s="13" t="n">
        <v>14959958</v>
      </c>
      <c r="E650" s="14" t="n">
        <v>-1.53</v>
      </c>
      <c r="F650" s="13" t="n">
        <v>5299790</v>
      </c>
      <c r="G650" s="13" t="n">
        <v>5299775</v>
      </c>
      <c r="H650" s="14" t="n">
        <v>0</v>
      </c>
      <c r="I650" s="13" t="n">
        <v>801</v>
      </c>
      <c r="J650" s="13" t="n">
        <v>775</v>
      </c>
      <c r="K650" s="14" t="n">
        <v>-3.25</v>
      </c>
    </row>
    <row r="651" customFormat="false" ht="12.75" hidden="false" customHeight="true" outlineLevel="0" collapsed="false">
      <c r="A651" s="11" t="s">
        <v>1307</v>
      </c>
      <c r="B651" s="11" t="s">
        <v>1308</v>
      </c>
      <c r="C651" s="13" t="n">
        <v>47784991</v>
      </c>
      <c r="D651" s="13" t="n">
        <v>48967737</v>
      </c>
      <c r="E651" s="14" t="n">
        <v>2.48</v>
      </c>
      <c r="F651" s="13" t="n">
        <v>24876123</v>
      </c>
      <c r="G651" s="13" t="n">
        <v>24768156</v>
      </c>
      <c r="H651" s="14" t="n">
        <v>-0.43</v>
      </c>
      <c r="I651" s="13" t="n">
        <v>1783</v>
      </c>
      <c r="J651" s="13" t="n">
        <v>1806</v>
      </c>
      <c r="K651" s="14" t="n">
        <v>1.29</v>
      </c>
    </row>
    <row r="652" customFormat="false" ht="12.75" hidden="false" customHeight="true" outlineLevel="0" collapsed="false">
      <c r="A652" s="11" t="s">
        <v>1309</v>
      </c>
      <c r="B652" s="11" t="s">
        <v>1310</v>
      </c>
      <c r="C652" s="13" t="n">
        <v>31658536</v>
      </c>
      <c r="D652" s="13" t="n">
        <v>32591438</v>
      </c>
      <c r="E652" s="14" t="n">
        <v>2.95</v>
      </c>
      <c r="F652" s="13" t="n">
        <v>17511444</v>
      </c>
      <c r="G652" s="13" t="n">
        <v>17858860</v>
      </c>
      <c r="H652" s="14" t="n">
        <v>1.98</v>
      </c>
      <c r="I652" s="13" t="n">
        <v>1884</v>
      </c>
      <c r="J652" s="13" t="n">
        <v>1864</v>
      </c>
      <c r="K652" s="14" t="n">
        <v>-1.06</v>
      </c>
    </row>
    <row r="653" customFormat="false" ht="12.75" hidden="false" customHeight="true" outlineLevel="0" collapsed="false">
      <c r="A653" s="11" t="s">
        <v>1311</v>
      </c>
      <c r="B653" s="11" t="s">
        <v>1312</v>
      </c>
      <c r="C653" s="13" t="n">
        <v>18032904</v>
      </c>
      <c r="D653" s="13" t="n">
        <v>17822729</v>
      </c>
      <c r="E653" s="14" t="n">
        <v>-1.17</v>
      </c>
      <c r="F653" s="13" t="n">
        <v>6885524</v>
      </c>
      <c r="G653" s="13" t="n">
        <v>7022739</v>
      </c>
      <c r="H653" s="14" t="n">
        <v>1.99</v>
      </c>
      <c r="I653" s="13" t="n">
        <v>1004</v>
      </c>
      <c r="J653" s="13" t="n">
        <v>974</v>
      </c>
      <c r="K653" s="14" t="n">
        <v>-2.99</v>
      </c>
    </row>
    <row r="654" customFormat="false" ht="12.75" hidden="false" customHeight="true" outlineLevel="0" collapsed="false">
      <c r="A654" s="11" t="s">
        <v>1313</v>
      </c>
      <c r="B654" s="11" t="s">
        <v>1314</v>
      </c>
      <c r="C654" s="13" t="n">
        <v>5074606</v>
      </c>
      <c r="D654" s="13" t="n">
        <v>5200000</v>
      </c>
      <c r="E654" s="14" t="n">
        <v>2.47</v>
      </c>
      <c r="F654" s="13" t="n">
        <v>2885677</v>
      </c>
      <c r="G654" s="13" t="n">
        <v>3014228</v>
      </c>
      <c r="H654" s="14" t="n">
        <v>4.45</v>
      </c>
      <c r="I654" s="13" t="n">
        <v>250</v>
      </c>
      <c r="J654" s="13" t="n">
        <v>274</v>
      </c>
      <c r="K654" s="14" t="n">
        <v>9.6</v>
      </c>
    </row>
    <row r="655" customFormat="false" ht="12.75" hidden="false" customHeight="true" outlineLevel="0" collapsed="false">
      <c r="A655" s="11" t="s">
        <v>1315</v>
      </c>
      <c r="B655" s="11" t="s">
        <v>1316</v>
      </c>
      <c r="C655" s="13" t="n">
        <v>16291740</v>
      </c>
      <c r="D655" s="13" t="n">
        <v>16051600</v>
      </c>
      <c r="E655" s="14" t="n">
        <v>-1.47</v>
      </c>
      <c r="F655" s="13" t="n">
        <v>7949033</v>
      </c>
      <c r="G655" s="13" t="n">
        <v>8018894</v>
      </c>
      <c r="H655" s="14" t="n">
        <v>0.88</v>
      </c>
      <c r="I655" s="13" t="n">
        <v>725</v>
      </c>
      <c r="J655" s="13" t="n">
        <v>725</v>
      </c>
      <c r="K655" s="14" t="n">
        <v>0</v>
      </c>
    </row>
    <row r="656" customFormat="false" ht="12.75" hidden="false" customHeight="true" outlineLevel="0" collapsed="false">
      <c r="A656" s="11" t="s">
        <v>1317</v>
      </c>
      <c r="B656" s="11" t="s">
        <v>1318</v>
      </c>
      <c r="C656" s="13" t="n">
        <v>4086508</v>
      </c>
      <c r="D656" s="13" t="n">
        <v>4132058</v>
      </c>
      <c r="E656" s="14" t="n">
        <v>1.11</v>
      </c>
      <c r="F656" s="13" t="n">
        <v>1900374</v>
      </c>
      <c r="G656" s="13" t="n">
        <v>2011846</v>
      </c>
      <c r="H656" s="14" t="n">
        <v>5.87</v>
      </c>
      <c r="I656" s="13" t="n">
        <v>156</v>
      </c>
      <c r="J656" s="13" t="n">
        <v>138</v>
      </c>
      <c r="K656" s="14" t="n">
        <v>-11.54</v>
      </c>
    </row>
    <row r="657" customFormat="false" ht="12.75" hidden="false" customHeight="true" outlineLevel="0" collapsed="false">
      <c r="A657" s="11" t="s">
        <v>1319</v>
      </c>
      <c r="B657" s="11" t="s">
        <v>1320</v>
      </c>
      <c r="C657" s="13" t="n">
        <v>185778149</v>
      </c>
      <c r="D657" s="13" t="n">
        <v>183533896</v>
      </c>
      <c r="E657" s="14" t="n">
        <v>-1.21</v>
      </c>
      <c r="F657" s="13" t="n">
        <v>147752310</v>
      </c>
      <c r="G657" s="13" t="n">
        <v>151278988</v>
      </c>
      <c r="H657" s="14" t="n">
        <v>2.39</v>
      </c>
      <c r="I657" s="13" t="n">
        <v>6997</v>
      </c>
      <c r="J657" s="13" t="n">
        <v>7062</v>
      </c>
      <c r="K657" s="14" t="n">
        <v>0.93</v>
      </c>
    </row>
    <row r="658" customFormat="false" ht="12.75" hidden="false" customHeight="true" outlineLevel="0" collapsed="false">
      <c r="A658" s="11" t="s">
        <v>1321</v>
      </c>
      <c r="B658" s="11" t="s">
        <v>1322</v>
      </c>
      <c r="C658" s="13" t="n">
        <v>13656521</v>
      </c>
      <c r="D658" s="13" t="n">
        <v>13186012</v>
      </c>
      <c r="E658" s="14" t="n">
        <v>-3.45</v>
      </c>
      <c r="F658" s="13" t="n">
        <v>4829164</v>
      </c>
      <c r="G658" s="13" t="n">
        <v>4829164</v>
      </c>
      <c r="H658" s="14" t="n">
        <v>0</v>
      </c>
      <c r="I658" s="13" t="n">
        <v>865</v>
      </c>
      <c r="J658" s="13" t="n">
        <v>819</v>
      </c>
      <c r="K658" s="14" t="n">
        <v>-5.32</v>
      </c>
    </row>
    <row r="659" customFormat="false" ht="12.75" hidden="false" customHeight="true" outlineLevel="0" collapsed="false">
      <c r="A659" s="11" t="s">
        <v>1323</v>
      </c>
      <c r="B659" s="11" t="s">
        <v>1324</v>
      </c>
      <c r="C659" s="13" t="n">
        <v>53197821</v>
      </c>
      <c r="D659" s="13" t="n">
        <v>53189800</v>
      </c>
      <c r="E659" s="14" t="n">
        <v>-0.02</v>
      </c>
      <c r="F659" s="13" t="n">
        <v>24185707</v>
      </c>
      <c r="G659" s="13" t="n">
        <v>25273190</v>
      </c>
      <c r="H659" s="14" t="n">
        <v>4.5</v>
      </c>
      <c r="I659" s="13" t="n">
        <v>3665</v>
      </c>
      <c r="J659" s="13" t="n">
        <v>3665</v>
      </c>
      <c r="K659" s="14" t="n">
        <v>0</v>
      </c>
    </row>
    <row r="660" customFormat="false" ht="12.75" hidden="false" customHeight="true" outlineLevel="0" collapsed="false">
      <c r="A660" s="11" t="s">
        <v>1325</v>
      </c>
      <c r="B660" s="11" t="s">
        <v>1326</v>
      </c>
      <c r="C660" s="13" t="n">
        <v>6370000</v>
      </c>
      <c r="D660" s="13" t="n">
        <v>6330000</v>
      </c>
      <c r="E660" s="14" t="n">
        <v>-0.63</v>
      </c>
      <c r="F660" s="13" t="n">
        <v>1239224</v>
      </c>
      <c r="G660" s="13" t="n">
        <v>1267873</v>
      </c>
      <c r="H660" s="14" t="n">
        <v>2.31</v>
      </c>
      <c r="I660" s="13" t="n">
        <v>293</v>
      </c>
      <c r="J660" s="13" t="n">
        <v>308</v>
      </c>
      <c r="K660" s="14" t="n">
        <v>5.12</v>
      </c>
    </row>
    <row r="661" customFormat="false" ht="12.75" hidden="false" customHeight="true" outlineLevel="0" collapsed="false">
      <c r="A661" s="11" t="s">
        <v>1327</v>
      </c>
      <c r="B661" s="11" t="s">
        <v>1328</v>
      </c>
      <c r="C661" s="13" t="n">
        <v>28421058</v>
      </c>
      <c r="D661" s="13" t="n">
        <v>28441263</v>
      </c>
      <c r="E661" s="14" t="n">
        <v>0.07</v>
      </c>
      <c r="F661" s="13" t="n">
        <v>6665242</v>
      </c>
      <c r="G661" s="13" t="n">
        <v>6916338</v>
      </c>
      <c r="H661" s="14" t="n">
        <v>3.77</v>
      </c>
      <c r="I661" s="13" t="n">
        <v>1514</v>
      </c>
      <c r="J661" s="13" t="n">
        <v>1510</v>
      </c>
      <c r="K661" s="14" t="n">
        <v>-0.26</v>
      </c>
    </row>
    <row r="662" customFormat="false" ht="12.75" hidden="false" customHeight="false" outlineLevel="0" collapsed="false">
      <c r="A662" s="11" t="s">
        <v>1329</v>
      </c>
      <c r="B662" s="11" t="s">
        <v>1330</v>
      </c>
      <c r="C662" s="13" t="n">
        <v>194666853</v>
      </c>
      <c r="D662" s="13" t="n">
        <v>200029600</v>
      </c>
      <c r="E662" s="14" t="n">
        <v>2.75</v>
      </c>
      <c r="F662" s="13" t="n">
        <v>74000161</v>
      </c>
      <c r="G662" s="13" t="n">
        <v>80309873</v>
      </c>
      <c r="H662" s="14" t="n">
        <v>8.53</v>
      </c>
      <c r="I662" s="13" t="n">
        <v>9495</v>
      </c>
      <c r="J662" s="13" t="n">
        <v>9301</v>
      </c>
      <c r="K662" s="14" t="n">
        <v>-2.04</v>
      </c>
    </row>
    <row r="663" customFormat="false" ht="12.75" hidden="false" customHeight="false" outlineLevel="0" collapsed="false">
      <c r="A663" s="11" t="s">
        <v>1331</v>
      </c>
      <c r="B663" s="11" t="s">
        <v>1332</v>
      </c>
      <c r="C663" s="13" t="n">
        <v>20617865</v>
      </c>
      <c r="D663" s="13" t="n">
        <v>20678583</v>
      </c>
      <c r="E663" s="14" t="n">
        <v>0.29</v>
      </c>
      <c r="F663" s="13" t="n">
        <v>8526865</v>
      </c>
      <c r="G663" s="13" t="n">
        <v>8839346</v>
      </c>
      <c r="H663" s="14" t="n">
        <v>3.66</v>
      </c>
      <c r="I663" s="13" t="n">
        <v>1200</v>
      </c>
      <c r="J663" s="13" t="n">
        <v>1200</v>
      </c>
      <c r="K663" s="14" t="n">
        <v>0</v>
      </c>
    </row>
    <row r="664" customFormat="false" ht="12.75" hidden="false" customHeight="false" outlineLevel="0" collapsed="false">
      <c r="A664" s="11" t="s">
        <v>1333</v>
      </c>
      <c r="B664" s="11" t="s">
        <v>1334</v>
      </c>
      <c r="C664" s="13" t="n">
        <v>154737216</v>
      </c>
      <c r="D664" s="13" t="n">
        <v>159291824</v>
      </c>
      <c r="E664" s="14" t="n">
        <v>2.94</v>
      </c>
      <c r="F664" s="13" t="n">
        <v>99487909</v>
      </c>
      <c r="G664" s="13" t="n">
        <v>101388824</v>
      </c>
      <c r="H664" s="14" t="n">
        <v>1.91</v>
      </c>
      <c r="I664" s="13" t="n">
        <v>10502</v>
      </c>
      <c r="J664" s="13" t="n">
        <v>10524</v>
      </c>
      <c r="K664" s="14" t="n">
        <v>0.21</v>
      </c>
    </row>
    <row r="665" customFormat="false" ht="12.75" hidden="false" customHeight="false" outlineLevel="0" collapsed="false">
      <c r="A665" s="11" t="s">
        <v>1335</v>
      </c>
      <c r="B665" s="11" t="s">
        <v>1336</v>
      </c>
      <c r="C665" s="13" t="n">
        <v>7969502</v>
      </c>
      <c r="D665" s="13" t="n">
        <v>7930891</v>
      </c>
      <c r="E665" s="14" t="n">
        <v>-0.48</v>
      </c>
      <c r="F665" s="13" t="n">
        <v>4708838</v>
      </c>
      <c r="G665" s="13" t="n">
        <v>4794510</v>
      </c>
      <c r="H665" s="14" t="n">
        <v>1.82</v>
      </c>
      <c r="I665" s="13" t="n">
        <v>323</v>
      </c>
      <c r="J665" s="13" t="n">
        <v>317</v>
      </c>
      <c r="K665" s="14" t="n">
        <v>-1.86</v>
      </c>
    </row>
    <row r="666" customFormat="false" ht="12.75" hidden="false" customHeight="false" outlineLevel="0" collapsed="false">
      <c r="A666" s="11" t="s">
        <v>1337</v>
      </c>
      <c r="B666" s="11" t="s">
        <v>1338</v>
      </c>
      <c r="C666" s="13" t="n">
        <v>23850295</v>
      </c>
      <c r="D666" s="13" t="n">
        <v>23842612</v>
      </c>
      <c r="E666" s="14" t="n">
        <v>-0.03</v>
      </c>
      <c r="F666" s="13" t="n">
        <v>9538054</v>
      </c>
      <c r="G666" s="13" t="n">
        <v>9902036</v>
      </c>
      <c r="H666" s="14" t="n">
        <v>3.82</v>
      </c>
      <c r="I666" s="13" t="n">
        <v>1424</v>
      </c>
      <c r="J666" s="13" t="n">
        <v>1355</v>
      </c>
      <c r="K666" s="14" t="n">
        <v>-4.85</v>
      </c>
    </row>
    <row r="667" customFormat="false" ht="12.75" hidden="false" customHeight="false" outlineLevel="0" collapsed="false">
      <c r="A667" s="11" t="s">
        <v>1339</v>
      </c>
      <c r="B667" s="11" t="s">
        <v>1340</v>
      </c>
      <c r="C667" s="13" t="n">
        <v>10588487</v>
      </c>
      <c r="D667" s="13" t="n">
        <v>10576366</v>
      </c>
      <c r="E667" s="14" t="n">
        <v>-0.11</v>
      </c>
      <c r="F667" s="13" t="n">
        <v>8438258</v>
      </c>
      <c r="G667" s="13" t="n">
        <v>8617552</v>
      </c>
      <c r="H667" s="14" t="n">
        <v>2.12</v>
      </c>
      <c r="I667" s="13" t="n">
        <v>420</v>
      </c>
      <c r="J667" s="13" t="n">
        <v>400</v>
      </c>
      <c r="K667" s="14" t="n">
        <v>-4.76</v>
      </c>
    </row>
    <row r="668" customFormat="false" ht="12.75" hidden="false" customHeight="false" outlineLevel="0" collapsed="false">
      <c r="A668" s="11" t="s">
        <v>1341</v>
      </c>
      <c r="B668" s="11" t="s">
        <v>1342</v>
      </c>
      <c r="C668" s="13" t="n">
        <v>31111415</v>
      </c>
      <c r="D668" s="13" t="n">
        <v>31208447</v>
      </c>
      <c r="E668" s="14" t="n">
        <v>0.31</v>
      </c>
      <c r="F668" s="13" t="n">
        <v>10778911</v>
      </c>
      <c r="G668" s="13" t="n">
        <v>11314522</v>
      </c>
      <c r="H668" s="14" t="n">
        <v>4.97</v>
      </c>
      <c r="I668" s="13" t="n">
        <v>2006</v>
      </c>
      <c r="J668" s="13" t="n">
        <v>2006</v>
      </c>
      <c r="K668" s="14" t="n">
        <v>0</v>
      </c>
    </row>
    <row r="669" customFormat="false" ht="12.75" hidden="false" customHeight="false" outlineLevel="0" collapsed="false">
      <c r="A669" s="11" t="s">
        <v>1343</v>
      </c>
      <c r="B669" s="11" t="s">
        <v>1344</v>
      </c>
      <c r="C669" s="13" t="n">
        <v>7589295</v>
      </c>
      <c r="D669" s="13" t="n">
        <v>8686311</v>
      </c>
      <c r="E669" s="14" t="n">
        <v>14.45</v>
      </c>
      <c r="F669" s="13" t="n">
        <v>2478563</v>
      </c>
      <c r="G669" s="13" t="n">
        <v>2936098</v>
      </c>
      <c r="H669" s="14" t="n">
        <v>18.46</v>
      </c>
      <c r="I669" s="13" t="n">
        <v>423</v>
      </c>
      <c r="J669" s="13" t="n">
        <v>423</v>
      </c>
      <c r="K669" s="14" t="n">
        <v>0</v>
      </c>
    </row>
    <row r="670" customFormat="false" ht="12.75" hidden="false" customHeight="false" outlineLevel="0" collapsed="false">
      <c r="A670" s="11" t="s">
        <v>1345</v>
      </c>
      <c r="B670" s="11" t="s">
        <v>1346</v>
      </c>
      <c r="C670" s="13" t="n">
        <v>55195905</v>
      </c>
      <c r="D670" s="13" t="n">
        <v>57071440</v>
      </c>
      <c r="E670" s="14" t="n">
        <v>3.4</v>
      </c>
      <c r="F670" s="13" t="n">
        <v>18528350</v>
      </c>
      <c r="G670" s="13" t="n">
        <v>21111520</v>
      </c>
      <c r="H670" s="14" t="n">
        <v>13.94</v>
      </c>
      <c r="I670" s="13" t="n">
        <v>2037</v>
      </c>
      <c r="J670" s="13" t="n">
        <v>2087</v>
      </c>
      <c r="K670" s="14" t="n">
        <v>2.45</v>
      </c>
    </row>
    <row r="671" customFormat="false" ht="12.75" hidden="false" customHeight="false" outlineLevel="0" collapsed="false">
      <c r="A671" s="11" t="s">
        <v>1347</v>
      </c>
      <c r="B671" s="11" t="s">
        <v>1348</v>
      </c>
      <c r="C671" s="13" t="n">
        <v>7992012</v>
      </c>
      <c r="D671" s="13" t="n">
        <v>7992012</v>
      </c>
      <c r="E671" s="14" t="n">
        <v>0</v>
      </c>
      <c r="F671" s="13" t="n">
        <v>4469632</v>
      </c>
      <c r="G671" s="13" t="n">
        <v>4623632</v>
      </c>
      <c r="H671" s="14" t="n">
        <v>3.45</v>
      </c>
      <c r="I671" s="13" t="n">
        <v>457</v>
      </c>
      <c r="J671" s="13" t="n">
        <v>466</v>
      </c>
      <c r="K671" s="14" t="n">
        <v>1.97</v>
      </c>
    </row>
    <row r="672" customFormat="false" ht="12.75" hidden="false" customHeight="false" outlineLevel="0" collapsed="false">
      <c r="A672" s="11" t="s">
        <v>1349</v>
      </c>
      <c r="B672" s="11" t="s">
        <v>1350</v>
      </c>
      <c r="C672" s="13" t="n">
        <v>4807072</v>
      </c>
      <c r="D672" s="13" t="n">
        <v>4821786</v>
      </c>
      <c r="E672" s="14" t="n">
        <v>0.31</v>
      </c>
      <c r="F672" s="13" t="n">
        <v>1719591</v>
      </c>
      <c r="G672" s="13" t="n">
        <v>1769459</v>
      </c>
      <c r="H672" s="14" t="n">
        <v>2.9</v>
      </c>
      <c r="I672" s="13" t="n">
        <v>167</v>
      </c>
      <c r="J672" s="13" t="n">
        <v>164</v>
      </c>
      <c r="K672" s="14" t="n">
        <v>-1.8</v>
      </c>
    </row>
    <row r="673" customFormat="false" ht="12.75" hidden="false" customHeight="false" outlineLevel="0" collapsed="false">
      <c r="A673" s="11" t="s">
        <v>1351</v>
      </c>
      <c r="B673" s="11" t="s">
        <v>1352</v>
      </c>
      <c r="C673" s="13" t="n">
        <v>14997391</v>
      </c>
      <c r="D673" s="13" t="n">
        <v>15481140</v>
      </c>
      <c r="E673" s="14" t="n">
        <v>3.23</v>
      </c>
      <c r="F673" s="13" t="n">
        <v>4737377</v>
      </c>
      <c r="G673" s="13" t="n">
        <v>5454701</v>
      </c>
      <c r="H673" s="14" t="n">
        <v>15.14</v>
      </c>
      <c r="I673" s="13" t="n">
        <v>834</v>
      </c>
      <c r="J673" s="13" t="n">
        <v>825</v>
      </c>
      <c r="K673" s="14" t="n">
        <v>-1.08</v>
      </c>
    </row>
    <row r="674" customFormat="false" ht="12.75" hidden="false" customHeight="false" outlineLevel="0" collapsed="false">
      <c r="A674" s="11" t="s">
        <v>1353</v>
      </c>
      <c r="B674" s="11" t="s">
        <v>1354</v>
      </c>
      <c r="C674" s="13" t="n">
        <v>46760077</v>
      </c>
      <c r="D674" s="13" t="n">
        <v>47224674</v>
      </c>
      <c r="E674" s="14" t="n">
        <v>0.99</v>
      </c>
      <c r="F674" s="13" t="n">
        <v>10968021</v>
      </c>
      <c r="G674" s="13" t="n">
        <v>11294868</v>
      </c>
      <c r="H674" s="14" t="n">
        <v>2.98</v>
      </c>
      <c r="I674" s="13" t="n">
        <v>2734</v>
      </c>
      <c r="J674" s="13" t="n">
        <v>2717</v>
      </c>
      <c r="K674" s="14" t="n">
        <v>-0.62</v>
      </c>
    </row>
    <row r="675" customFormat="false" ht="12.75" hidden="false" customHeight="false" outlineLevel="0" collapsed="false">
      <c r="A675" s="11" t="s">
        <v>1355</v>
      </c>
      <c r="B675" s="11" t="s">
        <v>1356</v>
      </c>
      <c r="C675" s="13" t="n">
        <v>89858000</v>
      </c>
      <c r="D675" s="13" t="n">
        <v>89941000</v>
      </c>
      <c r="E675" s="14" t="n">
        <v>0.09</v>
      </c>
      <c r="F675" s="13" t="n">
        <v>70431673</v>
      </c>
      <c r="G675" s="13" t="n">
        <v>71683373</v>
      </c>
      <c r="H675" s="14" t="n">
        <v>1.78</v>
      </c>
      <c r="I675" s="13" t="n">
        <v>3912</v>
      </c>
      <c r="J675" s="13" t="n">
        <v>3825</v>
      </c>
      <c r="K675" s="14" t="n">
        <v>-2.22</v>
      </c>
    </row>
    <row r="677" customFormat="false" ht="12.75" hidden="false" customHeight="false" outlineLevel="0" collapsed="false">
      <c r="A677" s="16" t="s">
        <v>1357</v>
      </c>
    </row>
    <row r="679" customFormat="false" ht="12.75" hidden="false" customHeight="false" outlineLevel="0" collapsed="false">
      <c r="A679" s="17" t="s">
        <v>1358</v>
      </c>
    </row>
  </sheetData>
  <mergeCells count="2">
    <mergeCell ref="A2:A4"/>
    <mergeCell ref="B2:B4"/>
  </mergeCells>
  <printOptions headings="false" gridLines="false" gridLinesSet="true" horizontalCentered="true" verticalCentered="false"/>
  <pageMargins left="0.2" right="0.209722222222222" top="0.390277777777778" bottom="0.360416666666667" header="0.511811023622047" footer="0.170138888888889"/>
  <pageSetup paperSize="1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LOffice of Educational Management Service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9"/>
  <sheetViews>
    <sheetView showFormulas="false" showGridLines="true" showRowColHeaders="true" showZeros="true" rightToLeft="false" tabSelected="true" showOutlineSymbols="true" defaultGridColor="true" view="normal" topLeftCell="A378" colorId="64" zoomScale="100" zoomScaleNormal="100" zoomScalePageLayoutView="100" workbookViewId="0">
      <selection pane="topLeft" activeCell="A402" activeCellId="0" sqref="A402:B4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7"/>
    <col collapsed="false" customWidth="true" hidden="false" outlineLevel="0" max="4" min="3" style="1" width="10.71"/>
    <col collapsed="false" customWidth="true" hidden="false" outlineLevel="0" max="5" min="5" style="1" width="9.56"/>
    <col collapsed="false" customWidth="true" hidden="false" outlineLevel="0" max="7" min="6" style="1" width="10.71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1" min="11" style="1" width="10.71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18"/>
      <c r="C1" s="18"/>
      <c r="D1" s="18"/>
      <c r="E1" s="18"/>
      <c r="F1" s="19" t="s">
        <v>1359</v>
      </c>
      <c r="G1" s="18"/>
      <c r="H1" s="18"/>
      <c r="I1" s="18"/>
      <c r="J1" s="18"/>
      <c r="K1" s="18"/>
      <c r="L1" s="5" t="s">
        <v>2</v>
      </c>
    </row>
    <row r="2" customFormat="false" ht="16.5" hidden="false" customHeight="true" outlineLevel="0" collapsed="false">
      <c r="A2" s="6" t="s">
        <v>3</v>
      </c>
      <c r="B2" s="7" t="s">
        <v>4</v>
      </c>
      <c r="C2" s="8" t="s">
        <v>5</v>
      </c>
      <c r="D2" s="20" t="s">
        <v>6</v>
      </c>
      <c r="E2" s="8"/>
      <c r="F2" s="8" t="s">
        <v>5</v>
      </c>
      <c r="G2" s="8" t="s">
        <v>6</v>
      </c>
      <c r="H2" s="8"/>
      <c r="I2" s="8" t="s">
        <v>5</v>
      </c>
      <c r="J2" s="8" t="s">
        <v>5</v>
      </c>
      <c r="K2" s="8" t="s">
        <v>6</v>
      </c>
      <c r="L2" s="8" t="s">
        <v>6</v>
      </c>
    </row>
    <row r="3" customFormat="false" ht="16.5" hidden="false" customHeight="true" outlineLevel="0" collapsed="false">
      <c r="A3" s="6"/>
      <c r="B3" s="7"/>
      <c r="C3" s="9" t="s">
        <v>1360</v>
      </c>
      <c r="D3" s="21" t="s">
        <v>1360</v>
      </c>
      <c r="E3" s="9" t="s">
        <v>9</v>
      </c>
      <c r="F3" s="21" t="s">
        <v>1361</v>
      </c>
      <c r="G3" s="21" t="s">
        <v>1361</v>
      </c>
      <c r="H3" s="9" t="s">
        <v>9</v>
      </c>
      <c r="I3" s="21" t="s">
        <v>1362</v>
      </c>
      <c r="J3" s="21" t="s">
        <v>1363</v>
      </c>
      <c r="K3" s="22" t="s">
        <v>1362</v>
      </c>
      <c r="L3" s="9" t="s">
        <v>1363</v>
      </c>
    </row>
    <row r="4" customFormat="false" ht="16.5" hidden="false" customHeight="true" outlineLevel="0" collapsed="false">
      <c r="A4" s="6"/>
      <c r="B4" s="7"/>
      <c r="C4" s="10" t="s">
        <v>1364</v>
      </c>
      <c r="D4" s="23" t="s">
        <v>1364</v>
      </c>
      <c r="E4" s="9" t="s">
        <v>12</v>
      </c>
      <c r="F4" s="23" t="s">
        <v>1364</v>
      </c>
      <c r="G4" s="23" t="s">
        <v>1364</v>
      </c>
      <c r="H4" s="9" t="s">
        <v>12</v>
      </c>
      <c r="I4" s="23" t="s">
        <v>1364</v>
      </c>
      <c r="J4" s="10" t="s">
        <v>1365</v>
      </c>
      <c r="K4" s="24" t="s">
        <v>1364</v>
      </c>
      <c r="L4" s="10" t="s">
        <v>1365</v>
      </c>
    </row>
    <row r="5" customFormat="false" ht="12.75" hidden="false" customHeight="true" outlineLevel="0" collapsed="false">
      <c r="A5" s="11" t="s">
        <v>15</v>
      </c>
      <c r="B5" s="11" t="s">
        <v>16</v>
      </c>
      <c r="C5" s="13" t="n">
        <v>4895525</v>
      </c>
      <c r="D5" s="13" t="n">
        <v>4758025</v>
      </c>
      <c r="E5" s="14" t="n">
        <v>-0.0280868752585269</v>
      </c>
      <c r="F5" s="13" t="n">
        <v>250000</v>
      </c>
      <c r="G5" s="13" t="n">
        <v>250000</v>
      </c>
      <c r="H5" s="14" t="n">
        <v>0</v>
      </c>
      <c r="I5" s="13" t="n">
        <v>650000</v>
      </c>
      <c r="J5" s="14" t="n">
        <v>2.69</v>
      </c>
      <c r="K5" s="13" t="n">
        <v>650000</v>
      </c>
      <c r="L5" s="14" t="n">
        <v>2.64</v>
      </c>
    </row>
    <row r="6" customFormat="false" ht="12.75" hidden="false" customHeight="true" outlineLevel="0" collapsed="false">
      <c r="A6" s="11" t="s">
        <v>17</v>
      </c>
      <c r="B6" s="11" t="s">
        <v>18</v>
      </c>
      <c r="C6" s="13" t="n">
        <v>4785391</v>
      </c>
      <c r="D6" s="13" t="n">
        <v>5552391</v>
      </c>
      <c r="E6" s="14" t="n">
        <v>0.160279483954394</v>
      </c>
      <c r="F6" s="13" t="n">
        <v>1105416</v>
      </c>
      <c r="G6" s="13" t="n">
        <v>961151</v>
      </c>
      <c r="H6" s="14" t="n">
        <v>-0.130507428877454</v>
      </c>
      <c r="I6" s="13" t="n">
        <v>1037890</v>
      </c>
      <c r="J6" s="14" t="n">
        <v>4.08</v>
      </c>
      <c r="K6" s="13" t="n">
        <v>1019891</v>
      </c>
      <c r="L6" s="14" t="n">
        <v>4</v>
      </c>
    </row>
    <row r="7" customFormat="false" ht="12.75" hidden="false" customHeight="true" outlineLevel="0" collapsed="false">
      <c r="A7" s="11" t="s">
        <v>19</v>
      </c>
      <c r="B7" s="11" t="s">
        <v>20</v>
      </c>
      <c r="C7" s="13" t="n">
        <v>3556619</v>
      </c>
      <c r="D7" s="13" t="n">
        <v>3305038</v>
      </c>
      <c r="E7" s="14" t="n">
        <v>-0.0707359995546332</v>
      </c>
      <c r="F7" s="13" t="n">
        <v>56619</v>
      </c>
      <c r="G7" s="13" t="n">
        <v>571591</v>
      </c>
      <c r="H7" s="14" t="n">
        <v>9.09539200621699</v>
      </c>
      <c r="I7" s="13" t="n">
        <v>1402907</v>
      </c>
      <c r="J7" s="14" t="n">
        <v>9.72</v>
      </c>
      <c r="K7" s="13" t="n">
        <v>578037</v>
      </c>
      <c r="L7" s="14" t="n">
        <v>4</v>
      </c>
    </row>
    <row r="8" customFormat="false" ht="12.75" hidden="false" customHeight="true" outlineLevel="0" collapsed="false">
      <c r="A8" s="11" t="s">
        <v>21</v>
      </c>
      <c r="B8" s="11" t="s">
        <v>22</v>
      </c>
      <c r="C8" s="13" t="n">
        <v>3598140</v>
      </c>
      <c r="D8" s="13" t="n">
        <v>3010000</v>
      </c>
      <c r="E8" s="14" t="n">
        <v>-0.163456674837555</v>
      </c>
      <c r="F8" s="13" t="n">
        <v>1800000</v>
      </c>
      <c r="G8" s="13" t="n">
        <v>2580730</v>
      </c>
      <c r="H8" s="14" t="n">
        <v>0.433738888888889</v>
      </c>
      <c r="I8" s="13" t="n">
        <v>1065133</v>
      </c>
      <c r="J8" s="14" t="n">
        <v>3.92</v>
      </c>
      <c r="K8" s="13" t="n">
        <v>1082705</v>
      </c>
      <c r="L8" s="14" t="n">
        <v>3.74</v>
      </c>
    </row>
    <row r="9" customFormat="false" ht="12.75" hidden="false" customHeight="true" outlineLevel="0" collapsed="false">
      <c r="A9" s="11" t="s">
        <v>23</v>
      </c>
      <c r="B9" s="11" t="s">
        <v>24</v>
      </c>
      <c r="C9" s="13" t="n">
        <v>14061468</v>
      </c>
      <c r="D9" s="13" t="n">
        <v>12905950</v>
      </c>
      <c r="E9" s="14" t="n">
        <v>-0.0821761995262515</v>
      </c>
      <c r="F9" s="13" t="n">
        <v>3375000</v>
      </c>
      <c r="G9" s="13" t="n">
        <v>6000000</v>
      </c>
      <c r="H9" s="14" t="n">
        <v>0.777777777777778</v>
      </c>
      <c r="I9" s="13" t="n">
        <v>8068927</v>
      </c>
      <c r="J9" s="14" t="n">
        <v>3.96</v>
      </c>
      <c r="K9" s="13" t="n">
        <v>8100000</v>
      </c>
      <c r="L9" s="14" t="n">
        <v>3.99</v>
      </c>
    </row>
    <row r="10" customFormat="false" ht="12.75" hidden="false" customHeight="true" outlineLevel="0" collapsed="false">
      <c r="A10" s="11" t="s">
        <v>25</v>
      </c>
      <c r="B10" s="11" t="s">
        <v>26</v>
      </c>
      <c r="C10" s="13" t="n">
        <v>3808144</v>
      </c>
      <c r="D10" s="13" t="n">
        <v>3500000</v>
      </c>
      <c r="E10" s="14" t="n">
        <v>-0.0809171081765816</v>
      </c>
      <c r="F10" s="13" t="n">
        <v>577546</v>
      </c>
      <c r="G10" s="13" t="n">
        <v>977546</v>
      </c>
      <c r="H10" s="14" t="n">
        <v>0.692585525655099</v>
      </c>
      <c r="I10" s="13" t="n">
        <v>2258733</v>
      </c>
      <c r="J10" s="14" t="n">
        <v>7.03</v>
      </c>
      <c r="K10" s="13" t="n">
        <v>2980000</v>
      </c>
      <c r="L10" s="14" t="n">
        <v>9.24</v>
      </c>
    </row>
    <row r="11" customFormat="false" ht="12.75" hidden="false" customHeight="true" outlineLevel="0" collapsed="false">
      <c r="A11" s="11" t="s">
        <v>27</v>
      </c>
      <c r="B11" s="11" t="s">
        <v>28</v>
      </c>
      <c r="C11" s="13" t="n">
        <v>4408848</v>
      </c>
      <c r="D11" s="13" t="n">
        <v>3849686</v>
      </c>
      <c r="E11" s="14" t="n">
        <v>-0.126827234688064</v>
      </c>
      <c r="F11" s="13" t="n">
        <v>1800000</v>
      </c>
      <c r="G11" s="13" t="n">
        <v>2225000</v>
      </c>
      <c r="H11" s="14" t="n">
        <v>0.236111111111111</v>
      </c>
      <c r="I11" s="13" t="n">
        <v>1248125</v>
      </c>
      <c r="J11" s="14" t="n">
        <v>4</v>
      </c>
      <c r="K11" s="13" t="n">
        <v>1248567</v>
      </c>
      <c r="L11" s="14" t="n">
        <v>4</v>
      </c>
    </row>
    <row r="12" customFormat="false" ht="12.75" hidden="false" customHeight="true" outlineLevel="0" collapsed="false">
      <c r="A12" s="11" t="s">
        <v>29</v>
      </c>
      <c r="B12" s="11" t="s">
        <v>30</v>
      </c>
      <c r="C12" s="13" t="n">
        <v>2555818</v>
      </c>
      <c r="D12" s="13" t="n">
        <v>2555818</v>
      </c>
      <c r="E12" s="14" t="n">
        <v>0</v>
      </c>
      <c r="F12" s="13" t="n">
        <v>250000</v>
      </c>
      <c r="G12" s="13" t="n">
        <v>600000</v>
      </c>
      <c r="H12" s="14" t="n">
        <v>1.4</v>
      </c>
      <c r="I12" s="13" t="n">
        <v>642446</v>
      </c>
      <c r="J12" s="14" t="n">
        <v>3.82</v>
      </c>
      <c r="K12" s="13" t="n">
        <v>610000</v>
      </c>
      <c r="L12" s="14" t="n">
        <v>3.62</v>
      </c>
    </row>
    <row r="13" customFormat="false" ht="12.75" hidden="false" customHeight="true" outlineLevel="0" collapsed="false">
      <c r="A13" s="11" t="s">
        <v>31</v>
      </c>
      <c r="B13" s="11" t="s">
        <v>32</v>
      </c>
      <c r="C13" s="13" t="n">
        <v>365096</v>
      </c>
      <c r="D13" s="13" t="n">
        <v>716000</v>
      </c>
      <c r="E13" s="14" t="n">
        <v>0.961128032079234</v>
      </c>
      <c r="F13" s="13" t="n">
        <v>380593</v>
      </c>
      <c r="G13" s="13" t="n">
        <v>615000</v>
      </c>
      <c r="H13" s="14" t="n">
        <v>0.615899399095622</v>
      </c>
      <c r="I13" s="13" t="n">
        <v>445000</v>
      </c>
      <c r="J13" s="14" t="n">
        <v>4</v>
      </c>
      <c r="K13" s="13" t="n">
        <v>300000</v>
      </c>
      <c r="L13" s="14" t="n">
        <v>2.64</v>
      </c>
    </row>
    <row r="14" customFormat="false" ht="12.75" hidden="false" customHeight="true" outlineLevel="0" collapsed="false">
      <c r="A14" s="11" t="s">
        <v>33</v>
      </c>
      <c r="B14" s="11" t="s">
        <v>34</v>
      </c>
      <c r="C14" s="13" t="n">
        <v>3948912</v>
      </c>
      <c r="D14" s="13" t="n">
        <v>4182378</v>
      </c>
      <c r="E14" s="14" t="n">
        <v>0.0591216010891101</v>
      </c>
      <c r="F14" s="13" t="n">
        <v>200000</v>
      </c>
      <c r="G14" s="13" t="n">
        <v>323000</v>
      </c>
      <c r="H14" s="14" t="n">
        <v>0.615</v>
      </c>
      <c r="I14" s="13" t="n">
        <v>401964</v>
      </c>
      <c r="J14" s="14" t="n">
        <v>3.69</v>
      </c>
      <c r="K14" s="13" t="n">
        <v>451346</v>
      </c>
      <c r="L14" s="14" t="n">
        <v>4</v>
      </c>
    </row>
    <row r="15" customFormat="false" ht="12.75" hidden="false" customHeight="true" outlineLevel="0" collapsed="false">
      <c r="A15" s="11" t="s">
        <v>35</v>
      </c>
      <c r="B15" s="11" t="s">
        <v>36</v>
      </c>
      <c r="C15" s="13" t="n">
        <v>1446482</v>
      </c>
      <c r="D15" s="13" t="n">
        <v>1482090</v>
      </c>
      <c r="E15" s="14" t="n">
        <v>0.0246169672349881</v>
      </c>
      <c r="F15" s="13" t="n">
        <v>544715</v>
      </c>
      <c r="G15" s="13" t="n">
        <v>730000</v>
      </c>
      <c r="H15" s="14" t="n">
        <v>0.340150353854768</v>
      </c>
      <c r="I15" s="13" t="n">
        <v>859939</v>
      </c>
      <c r="J15" s="14" t="n">
        <v>4</v>
      </c>
      <c r="K15" s="13" t="n">
        <v>875000</v>
      </c>
      <c r="L15" s="14" t="n">
        <v>4.04</v>
      </c>
    </row>
    <row r="16" customFormat="false" ht="12.75" hidden="false" customHeight="true" outlineLevel="0" collapsed="false">
      <c r="A16" s="11" t="s">
        <v>37</v>
      </c>
      <c r="B16" s="11" t="s">
        <v>38</v>
      </c>
      <c r="C16" s="13" t="n">
        <v>1995015</v>
      </c>
      <c r="D16" s="13" t="n">
        <v>2295014</v>
      </c>
      <c r="E16" s="14" t="n">
        <v>0.150374307962597</v>
      </c>
      <c r="F16" s="13" t="n">
        <v>275000</v>
      </c>
      <c r="G16" s="13" t="n">
        <v>275000</v>
      </c>
      <c r="H16" s="14" t="n">
        <v>0</v>
      </c>
      <c r="I16" s="13" t="n">
        <v>1146612</v>
      </c>
      <c r="J16" s="14" t="n">
        <v>4.19</v>
      </c>
      <c r="K16" s="13" t="n">
        <v>1687683</v>
      </c>
      <c r="L16" s="14" t="n">
        <v>6.17</v>
      </c>
    </row>
    <row r="17" customFormat="false" ht="12.75" hidden="false" customHeight="true" outlineLevel="0" collapsed="false">
      <c r="A17" s="11" t="s">
        <v>39</v>
      </c>
      <c r="B17" s="11" t="s">
        <v>40</v>
      </c>
      <c r="C17" s="13" t="n">
        <v>988558</v>
      </c>
      <c r="D17" s="13" t="n">
        <v>978558</v>
      </c>
      <c r="E17" s="14" t="n">
        <v>-0.0101157443468163</v>
      </c>
      <c r="F17" s="13" t="n">
        <v>572000</v>
      </c>
      <c r="G17" s="13" t="n">
        <v>400000</v>
      </c>
      <c r="H17" s="14" t="n">
        <v>-0.300699300699301</v>
      </c>
      <c r="I17" s="13" t="n">
        <v>318000</v>
      </c>
      <c r="J17" s="14" t="n">
        <v>3.99</v>
      </c>
      <c r="K17" s="13" t="n">
        <v>315000</v>
      </c>
      <c r="L17" s="14" t="n">
        <v>3.79</v>
      </c>
    </row>
    <row r="18" customFormat="false" ht="12.75" hidden="false" customHeight="true" outlineLevel="0" collapsed="false">
      <c r="A18" s="11" t="s">
        <v>41</v>
      </c>
      <c r="B18" s="11" t="s">
        <v>42</v>
      </c>
      <c r="C18" s="13" t="n">
        <v>500751</v>
      </c>
      <c r="D18" s="13" t="n">
        <v>450751</v>
      </c>
      <c r="E18" s="14" t="n">
        <v>-0.0998500252620564</v>
      </c>
      <c r="F18" s="13" t="n">
        <v>800000</v>
      </c>
      <c r="G18" s="13" t="n">
        <v>895840</v>
      </c>
      <c r="H18" s="14" t="n">
        <v>0.1198</v>
      </c>
      <c r="I18" s="13" t="n">
        <v>1950651</v>
      </c>
      <c r="J18" s="14" t="n">
        <v>4.47</v>
      </c>
      <c r="K18" s="13" t="n">
        <v>2005902</v>
      </c>
      <c r="L18" s="14" t="n">
        <v>4.52</v>
      </c>
    </row>
    <row r="19" customFormat="false" ht="12.75" hidden="false" customHeight="true" outlineLevel="0" collapsed="false">
      <c r="A19" s="11" t="s">
        <v>43</v>
      </c>
      <c r="B19" s="11" t="s">
        <v>44</v>
      </c>
      <c r="C19" s="13" t="n">
        <v>4679063</v>
      </c>
      <c r="D19" s="13" t="n">
        <v>4538063</v>
      </c>
      <c r="E19" s="14" t="n">
        <v>-0.0301342384148279</v>
      </c>
      <c r="F19" s="13" t="n">
        <v>4385000</v>
      </c>
      <c r="G19" s="13" t="n">
        <v>6050000</v>
      </c>
      <c r="H19" s="14" t="n">
        <v>0.379703534777651</v>
      </c>
      <c r="I19" s="13" t="n">
        <v>4463387</v>
      </c>
      <c r="J19" s="14" t="n">
        <v>5.96</v>
      </c>
      <c r="K19" s="13" t="n">
        <v>0</v>
      </c>
      <c r="L19" s="14" t="n">
        <v>0</v>
      </c>
    </row>
    <row r="20" customFormat="false" ht="12.75" hidden="false" customHeight="true" outlineLevel="0" collapsed="false">
      <c r="A20" s="11" t="s">
        <v>45</v>
      </c>
      <c r="B20" s="11" t="s">
        <v>46</v>
      </c>
      <c r="C20" s="13" t="n">
        <v>4537821</v>
      </c>
      <c r="D20" s="13" t="n">
        <v>1347858</v>
      </c>
      <c r="E20" s="14" t="n">
        <v>-0.702972417819037</v>
      </c>
      <c r="F20" s="13" t="n">
        <v>2063867</v>
      </c>
      <c r="G20" s="13" t="n">
        <v>5453599</v>
      </c>
      <c r="H20" s="14" t="n">
        <v>1.6424178495998</v>
      </c>
      <c r="I20" s="13" t="n">
        <v>3416572</v>
      </c>
      <c r="J20" s="14" t="n">
        <v>6.19</v>
      </c>
      <c r="K20" s="13" t="n">
        <v>1580000</v>
      </c>
      <c r="L20" s="14" t="n">
        <v>2.74</v>
      </c>
    </row>
    <row r="21" customFormat="false" ht="12.75" hidden="false" customHeight="true" outlineLevel="0" collapsed="false">
      <c r="A21" s="11" t="s">
        <v>47</v>
      </c>
      <c r="B21" s="11" t="s">
        <v>48</v>
      </c>
      <c r="C21" s="13" t="n">
        <v>856279</v>
      </c>
      <c r="D21" s="13" t="n">
        <v>802079</v>
      </c>
      <c r="E21" s="14" t="n">
        <v>-0.0632971262871097</v>
      </c>
      <c r="F21" s="13" t="n">
        <v>197300</v>
      </c>
      <c r="G21" s="13" t="n">
        <v>297300</v>
      </c>
      <c r="H21" s="14" t="n">
        <v>0.506842372022301</v>
      </c>
      <c r="I21" s="13" t="n">
        <v>452511</v>
      </c>
      <c r="J21" s="14" t="n">
        <v>12.32</v>
      </c>
      <c r="K21" s="13" t="n">
        <v>477870</v>
      </c>
      <c r="L21" s="14" t="n">
        <v>12.85</v>
      </c>
    </row>
    <row r="22" customFormat="false" ht="12.75" hidden="false" customHeight="true" outlineLevel="0" collapsed="false">
      <c r="A22" s="11" t="s">
        <v>49</v>
      </c>
      <c r="B22" s="11" t="s">
        <v>50</v>
      </c>
      <c r="C22" s="13" t="n">
        <v>1472611</v>
      </c>
      <c r="D22" s="13" t="n">
        <v>1424611</v>
      </c>
      <c r="E22" s="14" t="n">
        <v>-0.0325951660010689</v>
      </c>
      <c r="F22" s="13" t="n">
        <v>338000</v>
      </c>
      <c r="G22" s="13" t="n">
        <v>232000</v>
      </c>
      <c r="H22" s="14" t="n">
        <v>-0.313609467455621</v>
      </c>
      <c r="I22" s="13" t="n">
        <v>543097</v>
      </c>
      <c r="J22" s="14" t="n">
        <v>6.35</v>
      </c>
      <c r="K22" s="13" t="n">
        <v>361107</v>
      </c>
      <c r="L22" s="14" t="n">
        <v>4.5</v>
      </c>
    </row>
    <row r="23" customFormat="false" ht="12.75" hidden="false" customHeight="true" outlineLevel="0" collapsed="false">
      <c r="A23" s="11" t="s">
        <v>51</v>
      </c>
      <c r="B23" s="11" t="s">
        <v>52</v>
      </c>
      <c r="C23" s="13" t="n">
        <v>631392</v>
      </c>
      <c r="D23" s="13" t="n">
        <v>631392</v>
      </c>
      <c r="E23" s="14" t="n">
        <v>0</v>
      </c>
      <c r="F23" s="13" t="n">
        <v>792590</v>
      </c>
      <c r="G23" s="13" t="n">
        <v>1000000</v>
      </c>
      <c r="H23" s="14" t="n">
        <v>0.261686370002145</v>
      </c>
      <c r="I23" s="13" t="n">
        <v>2163060</v>
      </c>
      <c r="J23" s="14" t="n">
        <v>3.8</v>
      </c>
      <c r="K23" s="13" t="n">
        <v>2135050</v>
      </c>
      <c r="L23" s="14" t="n">
        <v>3.8</v>
      </c>
    </row>
    <row r="24" customFormat="false" ht="12.75" hidden="false" customHeight="true" outlineLevel="0" collapsed="false">
      <c r="A24" s="11" t="s">
        <v>53</v>
      </c>
      <c r="B24" s="11" t="s">
        <v>54</v>
      </c>
      <c r="C24" s="13" t="n">
        <v>1417913</v>
      </c>
      <c r="D24" s="13" t="n">
        <v>1450000</v>
      </c>
      <c r="E24" s="14" t="n">
        <v>0.0226297382138396</v>
      </c>
      <c r="F24" s="13" t="n">
        <v>320340</v>
      </c>
      <c r="G24" s="13" t="n">
        <v>350000</v>
      </c>
      <c r="H24" s="14" t="n">
        <v>0.0925891240556908</v>
      </c>
      <c r="I24" s="13" t="n">
        <v>447284</v>
      </c>
      <c r="J24" s="14" t="n">
        <v>3.81</v>
      </c>
      <c r="K24" s="13" t="n">
        <v>450000</v>
      </c>
      <c r="L24" s="14" t="n">
        <v>3.94</v>
      </c>
    </row>
    <row r="25" customFormat="false" ht="12.75" hidden="false" customHeight="true" outlineLevel="0" collapsed="false">
      <c r="A25" s="11" t="s">
        <v>55</v>
      </c>
      <c r="B25" s="11" t="s">
        <v>56</v>
      </c>
      <c r="C25" s="13" t="n">
        <v>1935016</v>
      </c>
      <c r="D25" s="13" t="n">
        <v>1500000</v>
      </c>
      <c r="E25" s="14" t="n">
        <v>-0.224812611368588</v>
      </c>
      <c r="F25" s="13" t="n">
        <v>0</v>
      </c>
      <c r="G25" s="13" t="n">
        <v>0</v>
      </c>
      <c r="H25" s="14" t="n">
        <v>0</v>
      </c>
      <c r="I25" s="13" t="n">
        <v>363000</v>
      </c>
      <c r="J25" s="14" t="n">
        <v>4</v>
      </c>
      <c r="K25" s="13" t="n">
        <v>300000</v>
      </c>
      <c r="L25" s="14" t="n">
        <v>3.39</v>
      </c>
    </row>
    <row r="26" customFormat="false" ht="12.75" hidden="false" customHeight="true" outlineLevel="0" collapsed="false">
      <c r="A26" s="11" t="s">
        <v>57</v>
      </c>
      <c r="B26" s="11" t="s">
        <v>58</v>
      </c>
      <c r="C26" s="13" t="n">
        <v>2566734</v>
      </c>
      <c r="D26" s="13" t="n">
        <v>4083342</v>
      </c>
      <c r="E26" s="14" t="n">
        <v>0.59087073300155</v>
      </c>
      <c r="F26" s="13" t="n">
        <v>1000000</v>
      </c>
      <c r="G26" s="13" t="n">
        <v>2500000</v>
      </c>
      <c r="H26" s="14" t="n">
        <v>1.5</v>
      </c>
      <c r="I26" s="13" t="n">
        <v>6081822</v>
      </c>
      <c r="J26" s="14" t="n">
        <v>3.53</v>
      </c>
      <c r="K26" s="13" t="n">
        <v>3630215</v>
      </c>
      <c r="L26" s="14" t="n">
        <v>2.06</v>
      </c>
    </row>
    <row r="27" customFormat="false" ht="12.75" hidden="false" customHeight="true" outlineLevel="0" collapsed="false">
      <c r="A27" s="11" t="s">
        <v>59</v>
      </c>
      <c r="B27" s="11" t="s">
        <v>60</v>
      </c>
      <c r="C27" s="13" t="n">
        <v>5731031</v>
      </c>
      <c r="D27" s="13" t="n">
        <v>5061461</v>
      </c>
      <c r="E27" s="14" t="n">
        <v>-0.116832381468535</v>
      </c>
      <c r="F27" s="13" t="n">
        <v>500000</v>
      </c>
      <c r="G27" s="13" t="n">
        <v>1141084</v>
      </c>
      <c r="H27" s="14" t="n">
        <v>1.282168</v>
      </c>
      <c r="I27" s="13" t="n">
        <v>1110850</v>
      </c>
      <c r="J27" s="14" t="n">
        <v>4</v>
      </c>
      <c r="K27" s="13" t="n">
        <v>1092268</v>
      </c>
      <c r="L27" s="14" t="n">
        <v>4</v>
      </c>
    </row>
    <row r="28" customFormat="false" ht="12.75" hidden="false" customHeight="true" outlineLevel="0" collapsed="false">
      <c r="A28" s="11" t="s">
        <v>61</v>
      </c>
      <c r="B28" s="11" t="s">
        <v>62</v>
      </c>
      <c r="C28" s="13" t="n">
        <v>4836094</v>
      </c>
      <c r="D28" s="13" t="n">
        <v>3292924</v>
      </c>
      <c r="E28" s="14" t="n">
        <v>-0.319094293866083</v>
      </c>
      <c r="F28" s="13" t="n">
        <v>700000</v>
      </c>
      <c r="G28" s="13" t="n">
        <v>3171909</v>
      </c>
      <c r="H28" s="14" t="n">
        <v>3.53129857142857</v>
      </c>
      <c r="I28" s="13" t="n">
        <v>2650705</v>
      </c>
      <c r="J28" s="14" t="n">
        <v>3.99</v>
      </c>
      <c r="K28" s="13" t="n">
        <v>1721966</v>
      </c>
      <c r="L28" s="14" t="n">
        <v>2.6</v>
      </c>
    </row>
    <row r="29" customFormat="false" ht="12.75" hidden="false" customHeight="true" outlineLevel="0" collapsed="false">
      <c r="A29" s="11" t="s">
        <v>63</v>
      </c>
      <c r="B29" s="11" t="s">
        <v>64</v>
      </c>
      <c r="C29" s="13" t="n">
        <v>0</v>
      </c>
      <c r="D29" s="13" t="n">
        <v>0</v>
      </c>
      <c r="E29" s="14" t="n">
        <v>0</v>
      </c>
      <c r="F29" s="13" t="n">
        <v>135000</v>
      </c>
      <c r="G29" s="13" t="n">
        <v>600000</v>
      </c>
      <c r="H29" s="14" t="n">
        <v>3.44444444444444</v>
      </c>
      <c r="I29" s="13" t="n">
        <v>433675</v>
      </c>
      <c r="J29" s="14" t="n">
        <v>1.64</v>
      </c>
      <c r="K29" s="13" t="n">
        <v>369167</v>
      </c>
      <c r="L29" s="14" t="n">
        <v>1.39</v>
      </c>
    </row>
    <row r="30" customFormat="false" ht="12.75" hidden="false" customHeight="true" outlineLevel="0" collapsed="false">
      <c r="A30" s="11" t="s">
        <v>65</v>
      </c>
      <c r="B30" s="11" t="s">
        <v>66</v>
      </c>
      <c r="C30" s="13" t="n">
        <v>3202566</v>
      </c>
      <c r="D30" s="13" t="n">
        <v>2439934</v>
      </c>
      <c r="E30" s="14" t="n">
        <v>-0.238131548264735</v>
      </c>
      <c r="F30" s="13" t="n">
        <v>1651809</v>
      </c>
      <c r="G30" s="13" t="n">
        <v>1600000</v>
      </c>
      <c r="H30" s="14" t="n">
        <v>-0.0313650064868275</v>
      </c>
      <c r="I30" s="13" t="n">
        <v>1737443</v>
      </c>
      <c r="J30" s="14" t="n">
        <v>3.11</v>
      </c>
      <c r="K30" s="13" t="n">
        <v>1108753</v>
      </c>
      <c r="L30" s="14" t="n">
        <v>2</v>
      </c>
    </row>
    <row r="31" customFormat="false" ht="12.75" hidden="false" customHeight="true" outlineLevel="0" collapsed="false">
      <c r="A31" s="11" t="s">
        <v>67</v>
      </c>
      <c r="B31" s="11" t="s">
        <v>68</v>
      </c>
      <c r="C31" s="13" t="n">
        <v>911441</v>
      </c>
      <c r="D31" s="13" t="n">
        <v>949794</v>
      </c>
      <c r="E31" s="14" t="n">
        <v>0.0420795202322476</v>
      </c>
      <c r="F31" s="13" t="n">
        <v>150000</v>
      </c>
      <c r="G31" s="13" t="n">
        <v>150000</v>
      </c>
      <c r="H31" s="14" t="n">
        <v>0</v>
      </c>
      <c r="I31" s="13" t="n">
        <v>508342</v>
      </c>
      <c r="J31" s="14" t="n">
        <v>4</v>
      </c>
      <c r="K31" s="13" t="n">
        <v>489679</v>
      </c>
      <c r="L31" s="14" t="n">
        <v>4</v>
      </c>
    </row>
    <row r="32" customFormat="false" ht="12.75" hidden="false" customHeight="true" outlineLevel="0" collapsed="false">
      <c r="A32" s="11" t="s">
        <v>69</v>
      </c>
      <c r="B32" s="11" t="s">
        <v>70</v>
      </c>
      <c r="C32" s="13" t="n">
        <v>7751611</v>
      </c>
      <c r="D32" s="13" t="n">
        <v>7441111</v>
      </c>
      <c r="E32" s="14" t="n">
        <v>-0.0400561896101339</v>
      </c>
      <c r="F32" s="13" t="n">
        <v>280000</v>
      </c>
      <c r="G32" s="13" t="n">
        <v>280000</v>
      </c>
      <c r="H32" s="14" t="n">
        <v>0</v>
      </c>
      <c r="I32" s="13" t="n">
        <v>695266</v>
      </c>
      <c r="J32" s="14" t="n">
        <v>4</v>
      </c>
      <c r="K32" s="13" t="n">
        <v>699761</v>
      </c>
      <c r="L32" s="14" t="n">
        <v>4</v>
      </c>
    </row>
    <row r="33" customFormat="false" ht="12.75" hidden="false" customHeight="true" outlineLevel="0" collapsed="false">
      <c r="A33" s="11" t="s">
        <v>71</v>
      </c>
      <c r="B33" s="11" t="s">
        <v>72</v>
      </c>
      <c r="C33" s="13" t="n">
        <v>1694491</v>
      </c>
      <c r="D33" s="13" t="n">
        <v>1762270</v>
      </c>
      <c r="E33" s="14" t="n">
        <v>0.0399996223054593</v>
      </c>
      <c r="F33" s="13" t="n">
        <v>1500000</v>
      </c>
      <c r="G33" s="13" t="n">
        <v>2000000</v>
      </c>
      <c r="H33" s="14" t="n">
        <v>0.333333333333333</v>
      </c>
      <c r="I33" s="13" t="n">
        <v>3345040</v>
      </c>
      <c r="J33" s="14" t="n">
        <v>7.63</v>
      </c>
      <c r="K33" s="13" t="n">
        <v>1795750</v>
      </c>
      <c r="L33" s="14" t="n">
        <v>4</v>
      </c>
    </row>
    <row r="34" customFormat="false" ht="12.75" hidden="false" customHeight="true" outlineLevel="0" collapsed="false">
      <c r="A34" s="11" t="s">
        <v>73</v>
      </c>
      <c r="B34" s="11" t="s">
        <v>74</v>
      </c>
      <c r="C34" s="13" t="n">
        <v>1502512</v>
      </c>
      <c r="D34" s="13" t="n">
        <v>1500000</v>
      </c>
      <c r="E34" s="14" t="n">
        <v>-0.00167186684698691</v>
      </c>
      <c r="F34" s="13" t="n">
        <v>100000</v>
      </c>
      <c r="G34" s="13" t="n">
        <v>500000</v>
      </c>
      <c r="H34" s="14" t="n">
        <v>4</v>
      </c>
      <c r="I34" s="13" t="n">
        <v>663297</v>
      </c>
      <c r="J34" s="14" t="n">
        <v>3.96</v>
      </c>
      <c r="K34" s="13" t="n">
        <v>650000</v>
      </c>
      <c r="L34" s="14" t="n">
        <v>3.96</v>
      </c>
    </row>
    <row r="35" customFormat="false" ht="12.75" hidden="false" customHeight="true" outlineLevel="0" collapsed="false">
      <c r="A35" s="11" t="s">
        <v>75</v>
      </c>
      <c r="B35" s="11" t="s">
        <v>76</v>
      </c>
      <c r="C35" s="13" t="n">
        <v>16918383</v>
      </c>
      <c r="D35" s="13" t="n">
        <v>16950000</v>
      </c>
      <c r="E35" s="14" t="n">
        <v>0.0018687956171698</v>
      </c>
      <c r="F35" s="13" t="n">
        <v>2250000</v>
      </c>
      <c r="G35" s="13" t="n">
        <v>2650000</v>
      </c>
      <c r="H35" s="14" t="n">
        <v>0.177777777777778</v>
      </c>
      <c r="I35" s="13" t="n">
        <v>6764051</v>
      </c>
      <c r="J35" s="14" t="n">
        <v>5.93</v>
      </c>
      <c r="K35" s="13" t="n">
        <v>6065000</v>
      </c>
      <c r="L35" s="14" t="n">
        <v>5.21</v>
      </c>
    </row>
    <row r="36" customFormat="false" ht="12.75" hidden="false" customHeight="true" outlineLevel="0" collapsed="false">
      <c r="A36" s="11" t="s">
        <v>77</v>
      </c>
      <c r="B36" s="11" t="s">
        <v>78</v>
      </c>
      <c r="C36" s="13" t="n">
        <v>19998383</v>
      </c>
      <c r="D36" s="13" t="n">
        <v>17838441</v>
      </c>
      <c r="E36" s="14" t="n">
        <v>-0.108005832271539</v>
      </c>
      <c r="F36" s="13" t="n">
        <v>2161760</v>
      </c>
      <c r="G36" s="13" t="n">
        <v>4321702</v>
      </c>
      <c r="H36" s="14" t="n">
        <v>0.999159018577455</v>
      </c>
      <c r="I36" s="13" t="n">
        <v>3746782</v>
      </c>
      <c r="J36" s="14" t="n">
        <v>4</v>
      </c>
      <c r="K36" s="13" t="n">
        <v>3746782</v>
      </c>
      <c r="L36" s="14" t="n">
        <v>4</v>
      </c>
    </row>
    <row r="37" customFormat="false" ht="12.75" hidden="false" customHeight="true" outlineLevel="0" collapsed="false">
      <c r="A37" s="11" t="s">
        <v>79</v>
      </c>
      <c r="B37" s="11" t="s">
        <v>80</v>
      </c>
      <c r="C37" s="13" t="n">
        <v>2874482</v>
      </c>
      <c r="D37" s="13" t="n">
        <v>1725000</v>
      </c>
      <c r="E37" s="14" t="n">
        <v>-0.399891876171081</v>
      </c>
      <c r="F37" s="13" t="n">
        <v>2300000</v>
      </c>
      <c r="G37" s="13" t="n">
        <v>2300000</v>
      </c>
      <c r="H37" s="14" t="n">
        <v>0</v>
      </c>
      <c r="I37" s="13" t="n">
        <v>2809488</v>
      </c>
      <c r="J37" s="14" t="n">
        <v>3.99</v>
      </c>
      <c r="K37" s="13" t="n">
        <v>2250000</v>
      </c>
      <c r="L37" s="14" t="n">
        <v>3.11</v>
      </c>
    </row>
    <row r="38" customFormat="false" ht="12.75" hidden="false" customHeight="true" outlineLevel="0" collapsed="false">
      <c r="A38" s="11" t="s">
        <v>81</v>
      </c>
      <c r="B38" s="11" t="s">
        <v>82</v>
      </c>
      <c r="C38" s="13" t="n">
        <v>13619345</v>
      </c>
      <c r="D38" s="13" t="n">
        <v>15000000</v>
      </c>
      <c r="E38" s="14" t="n">
        <v>0.101374552153573</v>
      </c>
      <c r="F38" s="13" t="n">
        <v>0</v>
      </c>
      <c r="G38" s="13" t="n">
        <v>255000</v>
      </c>
      <c r="H38" s="14" t="s">
        <v>1366</v>
      </c>
      <c r="I38" s="13" t="n">
        <v>805155</v>
      </c>
      <c r="J38" s="14" t="n">
        <v>3.99</v>
      </c>
      <c r="K38" s="13" t="n">
        <v>800000</v>
      </c>
      <c r="L38" s="14" t="n">
        <v>3.99</v>
      </c>
    </row>
    <row r="39" customFormat="false" ht="12.75" hidden="false" customHeight="true" outlineLevel="0" collapsed="false">
      <c r="A39" s="11" t="s">
        <v>83</v>
      </c>
      <c r="B39" s="11" t="s">
        <v>84</v>
      </c>
      <c r="C39" s="13" t="n">
        <v>9621781</v>
      </c>
      <c r="D39" s="13" t="n">
        <v>8500000</v>
      </c>
      <c r="E39" s="14" t="n">
        <v>-0.116587667085751</v>
      </c>
      <c r="F39" s="13" t="n">
        <v>1835000</v>
      </c>
      <c r="G39" s="13" t="n">
        <v>1835000</v>
      </c>
      <c r="H39" s="14" t="n">
        <v>0</v>
      </c>
      <c r="I39" s="13" t="n">
        <v>1597830</v>
      </c>
      <c r="J39" s="14" t="n">
        <v>4</v>
      </c>
      <c r="K39" s="13" t="n">
        <v>1597830</v>
      </c>
      <c r="L39" s="14" t="n">
        <v>4</v>
      </c>
    </row>
    <row r="40" customFormat="false" ht="12.75" hidden="false" customHeight="true" outlineLevel="0" collapsed="false">
      <c r="A40" s="11" t="s">
        <v>85</v>
      </c>
      <c r="B40" s="11" t="s">
        <v>86</v>
      </c>
      <c r="C40" s="13" t="n">
        <v>2218738</v>
      </c>
      <c r="D40" s="13" t="n">
        <v>2218750</v>
      </c>
      <c r="E40" s="14" t="n">
        <v>5.40847995572258E-006</v>
      </c>
      <c r="F40" s="13" t="n">
        <v>300000</v>
      </c>
      <c r="G40" s="13" t="n">
        <v>300000</v>
      </c>
      <c r="H40" s="14" t="n">
        <v>0</v>
      </c>
      <c r="I40" s="13" t="n">
        <v>1237497</v>
      </c>
      <c r="J40" s="14" t="n">
        <v>3.99</v>
      </c>
      <c r="K40" s="13" t="n">
        <v>1272032</v>
      </c>
      <c r="L40" s="14" t="n">
        <v>4</v>
      </c>
    </row>
    <row r="41" customFormat="false" ht="12.75" hidden="false" customHeight="true" outlineLevel="0" collapsed="false">
      <c r="A41" s="11" t="s">
        <v>87</v>
      </c>
      <c r="B41" s="11" t="s">
        <v>88</v>
      </c>
      <c r="C41" s="13" t="n">
        <v>21359789</v>
      </c>
      <c r="D41" s="13" t="n">
        <v>20859789</v>
      </c>
      <c r="E41" s="14" t="n">
        <v>-0.0234084709357382</v>
      </c>
      <c r="F41" s="13" t="n">
        <v>6000000</v>
      </c>
      <c r="G41" s="13" t="n">
        <v>6500000</v>
      </c>
      <c r="H41" s="14" t="n">
        <v>0.0833333333333333</v>
      </c>
      <c r="I41" s="13" t="n">
        <v>451794</v>
      </c>
      <c r="J41" s="14" t="n">
        <v>0.33</v>
      </c>
      <c r="K41" s="13" t="n">
        <v>1400000</v>
      </c>
      <c r="L41" s="14" t="n">
        <v>1</v>
      </c>
    </row>
    <row r="42" customFormat="false" ht="12.75" hidden="false" customHeight="true" outlineLevel="0" collapsed="false">
      <c r="A42" s="11" t="s">
        <v>89</v>
      </c>
      <c r="B42" s="11" t="s">
        <v>90</v>
      </c>
      <c r="C42" s="13" t="n">
        <v>3650206</v>
      </c>
      <c r="D42" s="13" t="n">
        <v>4425000</v>
      </c>
      <c r="E42" s="14" t="n">
        <v>0.212260349141939</v>
      </c>
      <c r="F42" s="13" t="n">
        <v>2107000</v>
      </c>
      <c r="G42" s="13" t="n">
        <v>2707000</v>
      </c>
      <c r="H42" s="14" t="n">
        <v>0.284765068818225</v>
      </c>
      <c r="I42" s="13" t="n">
        <v>3800818</v>
      </c>
      <c r="J42" s="14" t="n">
        <v>6.29</v>
      </c>
      <c r="K42" s="13" t="n">
        <v>2430000</v>
      </c>
      <c r="L42" s="14" t="n">
        <v>3.92</v>
      </c>
    </row>
    <row r="43" customFormat="false" ht="12.75" hidden="false" customHeight="true" outlineLevel="0" collapsed="false">
      <c r="A43" s="11" t="s">
        <v>91</v>
      </c>
      <c r="B43" s="11" t="s">
        <v>92</v>
      </c>
      <c r="C43" s="13" t="n">
        <v>6397918</v>
      </c>
      <c r="D43" s="13" t="n">
        <v>6623718</v>
      </c>
      <c r="E43" s="14" t="n">
        <v>0.0352927311666076</v>
      </c>
      <c r="F43" s="13" t="n">
        <v>1200000</v>
      </c>
      <c r="G43" s="13" t="n">
        <v>3000000</v>
      </c>
      <c r="H43" s="14" t="n">
        <v>1.5</v>
      </c>
      <c r="I43" s="13" t="n">
        <v>4431268</v>
      </c>
      <c r="J43" s="14" t="n">
        <v>7.81</v>
      </c>
      <c r="K43" s="13" t="n">
        <v>2705468</v>
      </c>
      <c r="L43" s="14" t="n">
        <v>4.64</v>
      </c>
    </row>
    <row r="44" customFormat="false" ht="12.75" hidden="false" customHeight="true" outlineLevel="0" collapsed="false">
      <c r="A44" s="11" t="s">
        <v>93</v>
      </c>
      <c r="B44" s="11" t="s">
        <v>94</v>
      </c>
      <c r="C44" s="13" t="n">
        <v>80030</v>
      </c>
      <c r="D44" s="13" t="n">
        <v>90000</v>
      </c>
      <c r="E44" s="14" t="n">
        <v>0.124578283143821</v>
      </c>
      <c r="F44" s="13" t="n">
        <v>2016210</v>
      </c>
      <c r="G44" s="13" t="n">
        <v>3250000</v>
      </c>
      <c r="H44" s="14" t="n">
        <v>0.61193526467977</v>
      </c>
      <c r="I44" s="13" t="n">
        <v>2388955</v>
      </c>
      <c r="J44" s="14" t="n">
        <v>14.28</v>
      </c>
      <c r="K44" s="13" t="n">
        <v>1926685</v>
      </c>
      <c r="L44" s="14" t="n">
        <v>11.37</v>
      </c>
    </row>
    <row r="45" customFormat="false" ht="12.75" hidden="false" customHeight="true" outlineLevel="0" collapsed="false">
      <c r="A45" s="11" t="s">
        <v>95</v>
      </c>
      <c r="B45" s="11" t="s">
        <v>96</v>
      </c>
      <c r="C45" s="13" t="n">
        <v>5607325</v>
      </c>
      <c r="D45" s="13" t="n">
        <v>6013784</v>
      </c>
      <c r="E45" s="14" t="n">
        <v>0.0724871485066409</v>
      </c>
      <c r="F45" s="13" t="n">
        <v>2000000</v>
      </c>
      <c r="G45" s="13" t="n">
        <v>3550000</v>
      </c>
      <c r="H45" s="14" t="n">
        <v>0.775</v>
      </c>
      <c r="I45" s="13" t="n">
        <v>4435129</v>
      </c>
      <c r="J45" s="14" t="n">
        <v>3.87</v>
      </c>
      <c r="K45" s="13" t="n">
        <v>4659258</v>
      </c>
      <c r="L45" s="14" t="n">
        <v>4</v>
      </c>
    </row>
    <row r="46" customFormat="false" ht="12.75" hidden="false" customHeight="true" outlineLevel="0" collapsed="false">
      <c r="A46" s="11" t="s">
        <v>97</v>
      </c>
      <c r="B46" s="11" t="s">
        <v>98</v>
      </c>
      <c r="C46" s="13" t="n">
        <v>1782025</v>
      </c>
      <c r="D46" s="13" t="n">
        <v>1853306</v>
      </c>
      <c r="E46" s="14" t="n">
        <v>0.04</v>
      </c>
      <c r="F46" s="13" t="n">
        <v>1750000</v>
      </c>
      <c r="G46" s="13" t="n">
        <v>2750000</v>
      </c>
      <c r="H46" s="14" t="n">
        <v>0.571428571428571</v>
      </c>
      <c r="I46" s="13" t="n">
        <v>7017277</v>
      </c>
      <c r="J46" s="14" t="n">
        <v>18.94</v>
      </c>
      <c r="K46" s="13" t="n">
        <v>4267277</v>
      </c>
      <c r="L46" s="14" t="n">
        <v>11.39</v>
      </c>
    </row>
    <row r="47" customFormat="false" ht="12.75" hidden="false" customHeight="true" outlineLevel="0" collapsed="false">
      <c r="A47" s="11" t="s">
        <v>99</v>
      </c>
      <c r="B47" s="11" t="s">
        <v>100</v>
      </c>
      <c r="C47" s="13" t="n">
        <v>390215</v>
      </c>
      <c r="D47" s="13" t="n">
        <v>400000</v>
      </c>
      <c r="E47" s="14" t="n">
        <v>0.0250759196853017</v>
      </c>
      <c r="F47" s="13" t="n">
        <v>72759</v>
      </c>
      <c r="G47" s="13" t="n">
        <v>77400</v>
      </c>
      <c r="H47" s="14" t="n">
        <v>0.0637859233909207</v>
      </c>
      <c r="I47" s="13" t="n">
        <v>764667</v>
      </c>
      <c r="J47" s="14" t="n">
        <v>9.31</v>
      </c>
      <c r="K47" s="13" t="n">
        <v>577267</v>
      </c>
      <c r="L47" s="14" t="n">
        <v>6.81</v>
      </c>
    </row>
    <row r="48" customFormat="false" ht="12.75" hidden="false" customHeight="true" outlineLevel="0" collapsed="false">
      <c r="A48" s="11" t="s">
        <v>101</v>
      </c>
      <c r="B48" s="11" t="s">
        <v>102</v>
      </c>
      <c r="C48" s="13" t="n">
        <v>821384</v>
      </c>
      <c r="D48" s="13" t="n">
        <v>1030331</v>
      </c>
      <c r="E48" s="14" t="n">
        <v>0.25438406397008</v>
      </c>
      <c r="F48" s="13" t="n">
        <v>646500</v>
      </c>
      <c r="G48" s="13" t="n">
        <v>650000</v>
      </c>
      <c r="H48" s="14" t="n">
        <v>0.00541376643464811</v>
      </c>
      <c r="I48" s="13" t="n">
        <v>854145</v>
      </c>
      <c r="J48" s="14" t="n">
        <v>9.61</v>
      </c>
      <c r="K48" s="13" t="n">
        <v>743645</v>
      </c>
      <c r="L48" s="14" t="n">
        <v>8.99</v>
      </c>
    </row>
    <row r="49" customFormat="false" ht="12.75" hidden="false" customHeight="true" outlineLevel="0" collapsed="false">
      <c r="A49" s="11" t="s">
        <v>103</v>
      </c>
      <c r="B49" s="11" t="s">
        <v>104</v>
      </c>
      <c r="C49" s="13" t="n">
        <v>3351056</v>
      </c>
      <c r="D49" s="13" t="n">
        <v>3353000</v>
      </c>
      <c r="E49" s="14" t="n">
        <v>0.000580115641159085</v>
      </c>
      <c r="F49" s="13" t="n">
        <v>3625000</v>
      </c>
      <c r="G49" s="13" t="n">
        <v>4027525</v>
      </c>
      <c r="H49" s="14" t="n">
        <v>0.111041379310345</v>
      </c>
      <c r="I49" s="13" t="n">
        <v>2187752</v>
      </c>
      <c r="J49" s="14" t="n">
        <v>7.31</v>
      </c>
      <c r="K49" s="13" t="n">
        <v>1232106</v>
      </c>
      <c r="L49" s="14" t="n">
        <v>4</v>
      </c>
    </row>
    <row r="50" customFormat="false" ht="12.75" hidden="false" customHeight="true" outlineLevel="0" collapsed="false">
      <c r="A50" s="11" t="s">
        <v>105</v>
      </c>
      <c r="B50" s="11" t="s">
        <v>106</v>
      </c>
      <c r="C50" s="13" t="n">
        <v>19248742</v>
      </c>
      <c r="D50" s="13" t="n">
        <v>15500000</v>
      </c>
      <c r="E50" s="14" t="n">
        <v>-0.194752571362845</v>
      </c>
      <c r="F50" s="13" t="n">
        <v>7560000</v>
      </c>
      <c r="G50" s="13" t="n">
        <v>9897187</v>
      </c>
      <c r="H50" s="14" t="n">
        <v>0.30915171957672</v>
      </c>
      <c r="I50" s="13" t="n">
        <v>4430221</v>
      </c>
      <c r="J50" s="14" t="n">
        <v>3.6</v>
      </c>
      <c r="K50" s="13" t="n">
        <v>3400000</v>
      </c>
      <c r="L50" s="14" t="n">
        <v>2.68</v>
      </c>
    </row>
    <row r="51" customFormat="false" ht="12.75" hidden="false" customHeight="true" outlineLevel="0" collapsed="false">
      <c r="A51" s="11" t="s">
        <v>107</v>
      </c>
      <c r="B51" s="11" t="s">
        <v>108</v>
      </c>
      <c r="C51" s="13" t="n">
        <v>1396520</v>
      </c>
      <c r="D51" s="13" t="n">
        <v>1307520</v>
      </c>
      <c r="E51" s="14" t="n">
        <v>-0.0637298427519835</v>
      </c>
      <c r="F51" s="13" t="n">
        <v>360000</v>
      </c>
      <c r="G51" s="13" t="n">
        <v>400000</v>
      </c>
      <c r="H51" s="14" t="n">
        <v>0.111111111111111</v>
      </c>
      <c r="I51" s="13" t="n">
        <v>489996</v>
      </c>
      <c r="J51" s="14" t="n">
        <v>3.99</v>
      </c>
      <c r="K51" s="13" t="n">
        <v>449996</v>
      </c>
      <c r="L51" s="14" t="n">
        <v>3.63</v>
      </c>
    </row>
    <row r="52" customFormat="false" ht="12.75" hidden="false" customHeight="true" outlineLevel="0" collapsed="false">
      <c r="A52" s="11" t="s">
        <v>109</v>
      </c>
      <c r="B52" s="11" t="s">
        <v>110</v>
      </c>
      <c r="C52" s="13" t="n">
        <v>2474451</v>
      </c>
      <c r="D52" s="13" t="n">
        <v>2547518</v>
      </c>
      <c r="E52" s="14" t="n">
        <v>0.0295285701757683</v>
      </c>
      <c r="F52" s="13" t="n">
        <v>142641</v>
      </c>
      <c r="G52" s="13" t="n">
        <v>300000</v>
      </c>
      <c r="H52" s="14" t="n">
        <v>1.1031821145393</v>
      </c>
      <c r="I52" s="13" t="n">
        <v>725000</v>
      </c>
      <c r="J52" s="14" t="n">
        <v>3.97</v>
      </c>
      <c r="K52" s="13" t="n">
        <v>750000</v>
      </c>
      <c r="L52" s="14" t="n">
        <v>4</v>
      </c>
    </row>
    <row r="53" customFormat="false" ht="12.75" hidden="false" customHeight="true" outlineLevel="0" collapsed="false">
      <c r="A53" s="11" t="s">
        <v>111</v>
      </c>
      <c r="B53" s="11" t="s">
        <v>112</v>
      </c>
      <c r="C53" s="13" t="n">
        <v>2232974</v>
      </c>
      <c r="D53" s="13" t="n">
        <v>1516556</v>
      </c>
      <c r="E53" s="14" t="n">
        <v>-0.320835800148143</v>
      </c>
      <c r="F53" s="13" t="n">
        <v>540000</v>
      </c>
      <c r="G53" s="13" t="n">
        <v>990000</v>
      </c>
      <c r="H53" s="14" t="n">
        <v>0.833333333333333</v>
      </c>
      <c r="I53" s="13" t="n">
        <v>821137</v>
      </c>
      <c r="J53" s="14" t="n">
        <v>4.15</v>
      </c>
      <c r="K53" s="13" t="n">
        <v>786000</v>
      </c>
      <c r="L53" s="14" t="n">
        <v>4</v>
      </c>
    </row>
    <row r="54" customFormat="false" ht="12.75" hidden="false" customHeight="true" outlineLevel="0" collapsed="false">
      <c r="A54" s="11" t="s">
        <v>113</v>
      </c>
      <c r="B54" s="11" t="s">
        <v>114</v>
      </c>
      <c r="C54" s="13" t="n">
        <v>4958037</v>
      </c>
      <c r="D54" s="13" t="n">
        <v>2706000</v>
      </c>
      <c r="E54" s="14" t="n">
        <v>-0.454219482428227</v>
      </c>
      <c r="F54" s="13" t="n">
        <v>861000</v>
      </c>
      <c r="G54" s="13" t="n">
        <v>2344000</v>
      </c>
      <c r="H54" s="14" t="n">
        <v>1.72241579558653</v>
      </c>
      <c r="I54" s="13" t="n">
        <v>2981437</v>
      </c>
      <c r="J54" s="14" t="n">
        <v>3.41</v>
      </c>
      <c r="K54" s="13" t="n">
        <v>2889437</v>
      </c>
      <c r="L54" s="14" t="n">
        <v>3.27</v>
      </c>
    </row>
    <row r="55" customFormat="false" ht="12.75" hidden="false" customHeight="true" outlineLevel="0" collapsed="false">
      <c r="A55" s="11" t="s">
        <v>115</v>
      </c>
      <c r="B55" s="11" t="s">
        <v>116</v>
      </c>
      <c r="C55" s="13" t="n">
        <v>5247141</v>
      </c>
      <c r="D55" s="13" t="n">
        <v>6867835</v>
      </c>
      <c r="E55" s="14" t="n">
        <v>0.308871821816871</v>
      </c>
      <c r="F55" s="13" t="n">
        <v>1739782</v>
      </c>
      <c r="G55" s="13" t="n">
        <v>1625830</v>
      </c>
      <c r="H55" s="14" t="n">
        <v>-0.0654978612262916</v>
      </c>
      <c r="I55" s="13" t="n">
        <v>2593005</v>
      </c>
      <c r="J55" s="14" t="n">
        <v>3.62</v>
      </c>
      <c r="K55" s="13" t="n">
        <v>2915311</v>
      </c>
      <c r="L55" s="14" t="n">
        <v>4</v>
      </c>
    </row>
    <row r="56" customFormat="false" ht="12.75" hidden="false" customHeight="true" outlineLevel="0" collapsed="false">
      <c r="A56" s="11" t="s">
        <v>117</v>
      </c>
      <c r="B56" s="11" t="s">
        <v>118</v>
      </c>
      <c r="C56" s="13" t="n">
        <v>5357702</v>
      </c>
      <c r="D56" s="13" t="n">
        <v>8441877</v>
      </c>
      <c r="E56" s="14" t="n">
        <v>0.575652583887644</v>
      </c>
      <c r="F56" s="13" t="n">
        <v>2500000</v>
      </c>
      <c r="G56" s="13" t="n">
        <v>1800000</v>
      </c>
      <c r="H56" s="14" t="n">
        <v>-0.28</v>
      </c>
      <c r="I56" s="13" t="n">
        <v>3190671</v>
      </c>
      <c r="J56" s="14" t="n">
        <v>3.41</v>
      </c>
      <c r="K56" s="13" t="n">
        <v>3549110</v>
      </c>
      <c r="L56" s="14" t="n">
        <v>3.72</v>
      </c>
    </row>
    <row r="57" customFormat="false" ht="12.75" hidden="false" customHeight="true" outlineLevel="0" collapsed="false">
      <c r="A57" s="11" t="s">
        <v>119</v>
      </c>
      <c r="B57" s="11" t="s">
        <v>120</v>
      </c>
      <c r="C57" s="13" t="n">
        <v>1039816</v>
      </c>
      <c r="D57" s="13" t="n">
        <v>1065518</v>
      </c>
      <c r="E57" s="14" t="n">
        <v>0.0247178346938304</v>
      </c>
      <c r="F57" s="13" t="n">
        <v>1150000</v>
      </c>
      <c r="G57" s="13" t="n">
        <v>1625000</v>
      </c>
      <c r="H57" s="14" t="n">
        <v>0.41304347826087</v>
      </c>
      <c r="I57" s="13" t="n">
        <v>1549192</v>
      </c>
      <c r="J57" s="14" t="n">
        <v>3.98</v>
      </c>
      <c r="K57" s="13" t="n">
        <v>1426719</v>
      </c>
      <c r="L57" s="14" t="n">
        <v>3.63</v>
      </c>
    </row>
    <row r="58" customFormat="false" ht="12.75" hidden="false" customHeight="true" outlineLevel="0" collapsed="false">
      <c r="A58" s="11" t="s">
        <v>121</v>
      </c>
      <c r="B58" s="11" t="s">
        <v>122</v>
      </c>
      <c r="C58" s="13" t="n">
        <v>5748450</v>
      </c>
      <c r="D58" s="13" t="n">
        <v>5800000</v>
      </c>
      <c r="E58" s="14" t="n">
        <v>0.00896763475371622</v>
      </c>
      <c r="F58" s="13" t="n">
        <v>500000</v>
      </c>
      <c r="G58" s="13" t="n">
        <v>500000</v>
      </c>
      <c r="H58" s="14" t="n">
        <v>0</v>
      </c>
      <c r="I58" s="13" t="n">
        <v>1032922</v>
      </c>
      <c r="J58" s="14" t="n">
        <v>5.79</v>
      </c>
      <c r="K58" s="13" t="n">
        <v>1000000</v>
      </c>
      <c r="L58" s="14" t="n">
        <v>5.81</v>
      </c>
    </row>
    <row r="59" customFormat="false" ht="12.75" hidden="false" customHeight="true" outlineLevel="0" collapsed="false">
      <c r="A59" s="11" t="s">
        <v>123</v>
      </c>
      <c r="B59" s="11" t="s">
        <v>124</v>
      </c>
      <c r="C59" s="13" t="n">
        <v>165370</v>
      </c>
      <c r="D59" s="13" t="n">
        <v>195000</v>
      </c>
      <c r="E59" s="14" t="n">
        <v>0.179173973513938</v>
      </c>
      <c r="F59" s="13" t="n">
        <v>696168</v>
      </c>
      <c r="G59" s="13" t="n">
        <v>748105</v>
      </c>
      <c r="H59" s="14" t="n">
        <v>0.0746041185460981</v>
      </c>
      <c r="I59" s="13" t="n">
        <v>1330579</v>
      </c>
      <c r="J59" s="14" t="n">
        <v>16.06</v>
      </c>
      <c r="K59" s="13" t="n">
        <v>340000</v>
      </c>
      <c r="L59" s="14" t="n">
        <v>4.08</v>
      </c>
    </row>
    <row r="60" customFormat="false" ht="12.75" hidden="false" customHeight="true" outlineLevel="0" collapsed="false">
      <c r="A60" s="11" t="s">
        <v>125</v>
      </c>
      <c r="B60" s="11" t="s">
        <v>126</v>
      </c>
      <c r="C60" s="13" t="n">
        <v>1472790</v>
      </c>
      <c r="D60" s="13" t="n">
        <v>1472790</v>
      </c>
      <c r="E60" s="14" t="n">
        <v>0</v>
      </c>
      <c r="F60" s="13" t="n">
        <v>140660</v>
      </c>
      <c r="G60" s="13" t="n">
        <v>190000</v>
      </c>
      <c r="H60" s="14" t="n">
        <v>0.350774918242571</v>
      </c>
      <c r="I60" s="13" t="n">
        <v>386623</v>
      </c>
      <c r="J60" s="14" t="n">
        <v>5.34</v>
      </c>
      <c r="K60" s="13" t="n">
        <v>285811</v>
      </c>
      <c r="L60" s="14" t="n">
        <v>4</v>
      </c>
    </row>
    <row r="61" customFormat="false" ht="12.75" hidden="false" customHeight="true" outlineLevel="0" collapsed="false">
      <c r="A61" s="11" t="s">
        <v>127</v>
      </c>
      <c r="B61" s="11" t="s">
        <v>128</v>
      </c>
      <c r="C61" s="13" t="n">
        <v>1714611</v>
      </c>
      <c r="D61" s="13" t="n">
        <v>1487249</v>
      </c>
      <c r="E61" s="14" t="n">
        <v>-0.132602671976326</v>
      </c>
      <c r="F61" s="13" t="n">
        <v>787125</v>
      </c>
      <c r="G61" s="13" t="n">
        <v>650000</v>
      </c>
      <c r="H61" s="14" t="n">
        <v>-0.174209941241861</v>
      </c>
      <c r="I61" s="13" t="n">
        <v>690066</v>
      </c>
      <c r="J61" s="14" t="n">
        <v>3.75</v>
      </c>
      <c r="K61" s="13" t="n">
        <v>752339</v>
      </c>
      <c r="L61" s="14" t="n">
        <v>3.99</v>
      </c>
    </row>
    <row r="62" customFormat="false" ht="12.75" hidden="false" customHeight="true" outlineLevel="0" collapsed="false">
      <c r="A62" s="11" t="s">
        <v>129</v>
      </c>
      <c r="B62" s="11" t="s">
        <v>130</v>
      </c>
      <c r="C62" s="13" t="n">
        <v>44929474</v>
      </c>
      <c r="D62" s="13" t="n">
        <v>39299136</v>
      </c>
      <c r="E62" s="14" t="n">
        <v>-0.125315021493463</v>
      </c>
      <c r="F62" s="13" t="n">
        <v>12925000</v>
      </c>
      <c r="G62" s="13" t="n">
        <v>12925000</v>
      </c>
      <c r="H62" s="14" t="n">
        <v>0</v>
      </c>
      <c r="I62" s="13" t="n">
        <v>11326097</v>
      </c>
      <c r="J62" s="14" t="n">
        <v>3.69</v>
      </c>
      <c r="K62" s="13" t="n">
        <v>6256529</v>
      </c>
      <c r="L62" s="14" t="n">
        <v>2.06</v>
      </c>
    </row>
    <row r="63" customFormat="false" ht="12.75" hidden="false" customHeight="true" outlineLevel="0" collapsed="false">
      <c r="A63" s="11" t="s">
        <v>131</v>
      </c>
      <c r="B63" s="11" t="s">
        <v>132</v>
      </c>
      <c r="C63" s="13" t="n">
        <v>3899691</v>
      </c>
      <c r="D63" s="13" t="n">
        <v>2300000</v>
      </c>
      <c r="E63" s="14" t="n">
        <v>-0.410209680715729</v>
      </c>
      <c r="F63" s="13" t="n">
        <v>2312492</v>
      </c>
      <c r="G63" s="13" t="n">
        <v>1600000</v>
      </c>
      <c r="H63" s="14" t="n">
        <v>-0.308105714527877</v>
      </c>
      <c r="I63" s="13" t="n">
        <v>3283912</v>
      </c>
      <c r="J63" s="14" t="n">
        <v>3.97</v>
      </c>
      <c r="K63" s="13" t="n">
        <v>3200000</v>
      </c>
      <c r="L63" s="14" t="n">
        <v>3.87</v>
      </c>
    </row>
    <row r="64" customFormat="false" ht="12.75" hidden="false" customHeight="true" outlineLevel="0" collapsed="false">
      <c r="A64" s="11" t="s">
        <v>133</v>
      </c>
      <c r="B64" s="11" t="s">
        <v>134</v>
      </c>
      <c r="C64" s="13" t="n">
        <v>4471082</v>
      </c>
      <c r="D64" s="13" t="n">
        <v>6558972</v>
      </c>
      <c r="E64" s="14" t="n">
        <v>0.466976449995773</v>
      </c>
      <c r="F64" s="13" t="n">
        <v>4846971</v>
      </c>
      <c r="G64" s="13" t="n">
        <v>1200000</v>
      </c>
      <c r="H64" s="14" t="n">
        <v>-0.752422698629722</v>
      </c>
      <c r="I64" s="13" t="n">
        <v>2346061</v>
      </c>
      <c r="J64" s="14" t="n">
        <v>4.46</v>
      </c>
      <c r="K64" s="13" t="n">
        <v>1980000</v>
      </c>
      <c r="L64" s="14" t="n">
        <v>4</v>
      </c>
    </row>
    <row r="65" customFormat="false" ht="12.75" hidden="false" customHeight="true" outlineLevel="0" collapsed="false">
      <c r="A65" s="11" t="s">
        <v>135</v>
      </c>
      <c r="B65" s="11" t="s">
        <v>136</v>
      </c>
      <c r="C65" s="13" t="n">
        <v>1182554</v>
      </c>
      <c r="D65" s="13" t="n">
        <v>1077224</v>
      </c>
      <c r="E65" s="14" t="n">
        <v>-0.0890699283077136</v>
      </c>
      <c r="F65" s="13" t="n">
        <v>509000</v>
      </c>
      <c r="G65" s="13" t="n">
        <v>509000</v>
      </c>
      <c r="H65" s="14" t="n">
        <v>0</v>
      </c>
      <c r="I65" s="13" t="n">
        <v>400432</v>
      </c>
      <c r="J65" s="14" t="n">
        <v>4</v>
      </c>
      <c r="K65" s="13" t="n">
        <v>400432</v>
      </c>
      <c r="L65" s="14" t="n">
        <v>4.02</v>
      </c>
    </row>
    <row r="66" customFormat="false" ht="12.75" hidden="false" customHeight="true" outlineLevel="0" collapsed="false">
      <c r="A66" s="11" t="s">
        <v>137</v>
      </c>
      <c r="B66" s="11" t="s">
        <v>138</v>
      </c>
      <c r="C66" s="13" t="n">
        <v>11410846</v>
      </c>
      <c r="D66" s="13" t="n">
        <v>12000000</v>
      </c>
      <c r="E66" s="14" t="n">
        <v>0.0516310534731605</v>
      </c>
      <c r="F66" s="13" t="n">
        <v>950000</v>
      </c>
      <c r="G66" s="13" t="n">
        <v>1620000</v>
      </c>
      <c r="H66" s="14" t="n">
        <v>0.705263157894737</v>
      </c>
      <c r="I66" s="13" t="n">
        <v>2421284</v>
      </c>
      <c r="J66" s="14" t="n">
        <v>4</v>
      </c>
      <c r="K66" s="13" t="n">
        <v>2492000</v>
      </c>
      <c r="L66" s="14" t="n">
        <v>4</v>
      </c>
    </row>
    <row r="67" customFormat="false" ht="12.75" hidden="false" customHeight="true" outlineLevel="0" collapsed="false">
      <c r="A67" s="11" t="s">
        <v>139</v>
      </c>
      <c r="B67" s="11" t="s">
        <v>140</v>
      </c>
      <c r="C67" s="13" t="n">
        <v>623029</v>
      </c>
      <c r="D67" s="13" t="n">
        <v>348310</v>
      </c>
      <c r="E67" s="14" t="n">
        <v>-0.440940951384285</v>
      </c>
      <c r="F67" s="13" t="n">
        <v>150000</v>
      </c>
      <c r="G67" s="13" t="n">
        <v>800000</v>
      </c>
      <c r="H67" s="14" t="n">
        <v>4.33333333333333</v>
      </c>
      <c r="I67" s="13" t="n">
        <v>305926</v>
      </c>
      <c r="J67" s="14" t="n">
        <v>1.1</v>
      </c>
      <c r="K67" s="13" t="n">
        <v>250000</v>
      </c>
      <c r="L67" s="14" t="n">
        <v>0.86</v>
      </c>
    </row>
    <row r="68" customFormat="false" ht="12.75" hidden="false" customHeight="true" outlineLevel="0" collapsed="false">
      <c r="A68" s="11" t="s">
        <v>141</v>
      </c>
      <c r="B68" s="11" t="s">
        <v>142</v>
      </c>
      <c r="C68" s="13" t="n">
        <v>16589819</v>
      </c>
      <c r="D68" s="13" t="n">
        <v>15489819</v>
      </c>
      <c r="E68" s="14" t="n">
        <v>-0.0663057264217289</v>
      </c>
      <c r="F68" s="13" t="n">
        <v>350000</v>
      </c>
      <c r="G68" s="13" t="n">
        <v>1800000</v>
      </c>
      <c r="H68" s="14" t="n">
        <v>4.14285714285714</v>
      </c>
      <c r="I68" s="13" t="n">
        <v>2813341</v>
      </c>
      <c r="J68" s="14" t="n">
        <v>4</v>
      </c>
      <c r="K68" s="13" t="n">
        <v>2786713</v>
      </c>
      <c r="L68" s="14" t="n">
        <v>4</v>
      </c>
    </row>
    <row r="69" customFormat="false" ht="12.75" hidden="false" customHeight="true" outlineLevel="0" collapsed="false">
      <c r="A69" s="11" t="s">
        <v>143</v>
      </c>
      <c r="B69" s="11" t="s">
        <v>144</v>
      </c>
      <c r="C69" s="13" t="n">
        <v>954347</v>
      </c>
      <c r="D69" s="13" t="n">
        <v>238292</v>
      </c>
      <c r="E69" s="14" t="n">
        <v>-0.750308849925656</v>
      </c>
      <c r="F69" s="13" t="n">
        <v>550000</v>
      </c>
      <c r="G69" s="13" t="n">
        <v>550000</v>
      </c>
      <c r="H69" s="14" t="n">
        <v>0</v>
      </c>
      <c r="I69" s="13" t="n">
        <v>339945</v>
      </c>
      <c r="J69" s="14" t="n">
        <v>2.3</v>
      </c>
      <c r="K69" s="13" t="n">
        <v>0</v>
      </c>
      <c r="L69" s="14" t="n">
        <v>0</v>
      </c>
    </row>
    <row r="70" customFormat="false" ht="12.75" hidden="false" customHeight="true" outlineLevel="0" collapsed="false">
      <c r="A70" s="11" t="s">
        <v>145</v>
      </c>
      <c r="B70" s="11" t="s">
        <v>146</v>
      </c>
      <c r="C70" s="13" t="n">
        <v>4199340</v>
      </c>
      <c r="D70" s="13" t="n">
        <v>4766071</v>
      </c>
      <c r="E70" s="14" t="n">
        <v>0.134957159934656</v>
      </c>
      <c r="F70" s="13" t="n">
        <v>400000</v>
      </c>
      <c r="G70" s="13" t="n">
        <v>640000</v>
      </c>
      <c r="H70" s="14" t="n">
        <v>0.6</v>
      </c>
      <c r="I70" s="13" t="n">
        <v>1764626</v>
      </c>
      <c r="J70" s="14" t="n">
        <v>4</v>
      </c>
      <c r="K70" s="13" t="n">
        <v>1739865</v>
      </c>
      <c r="L70" s="14" t="n">
        <v>4</v>
      </c>
    </row>
    <row r="71" customFormat="false" ht="12.75" hidden="false" customHeight="true" outlineLevel="0" collapsed="false">
      <c r="A71" s="11" t="s">
        <v>147</v>
      </c>
      <c r="B71" s="11" t="s">
        <v>148</v>
      </c>
      <c r="C71" s="13" t="n">
        <v>247619</v>
      </c>
      <c r="D71" s="13" t="n">
        <v>220000</v>
      </c>
      <c r="E71" s="14" t="n">
        <v>-0.111538290680441</v>
      </c>
      <c r="F71" s="13" t="n">
        <v>629551</v>
      </c>
      <c r="G71" s="13" t="n">
        <v>664531</v>
      </c>
      <c r="H71" s="14" t="n">
        <v>0.0555634094775483</v>
      </c>
      <c r="I71" s="13" t="n">
        <v>334980</v>
      </c>
      <c r="J71" s="14" t="n">
        <v>6.28</v>
      </c>
      <c r="K71" s="13" t="n">
        <v>300000</v>
      </c>
      <c r="L71" s="14" t="n">
        <v>5.27</v>
      </c>
    </row>
    <row r="72" customFormat="false" ht="12.75" hidden="false" customHeight="true" outlineLevel="0" collapsed="false">
      <c r="A72" s="11" t="s">
        <v>149</v>
      </c>
      <c r="B72" s="11" t="s">
        <v>150</v>
      </c>
      <c r="C72" s="13" t="n">
        <v>11930256</v>
      </c>
      <c r="D72" s="13" t="n">
        <v>11804028</v>
      </c>
      <c r="E72" s="14" t="n">
        <v>-0.0105804938301408</v>
      </c>
      <c r="F72" s="13" t="n">
        <v>2700000</v>
      </c>
      <c r="G72" s="13" t="n">
        <v>3650000</v>
      </c>
      <c r="H72" s="14" t="n">
        <v>0.351851851851852</v>
      </c>
      <c r="I72" s="13" t="n">
        <v>2756910</v>
      </c>
      <c r="J72" s="14" t="n">
        <v>3.66</v>
      </c>
      <c r="K72" s="13" t="n">
        <v>2971637</v>
      </c>
      <c r="L72" s="14" t="n">
        <v>3.87</v>
      </c>
    </row>
    <row r="73" customFormat="false" ht="12.75" hidden="false" customHeight="true" outlineLevel="0" collapsed="false">
      <c r="A73" s="11" t="s">
        <v>151</v>
      </c>
      <c r="B73" s="11" t="s">
        <v>152</v>
      </c>
      <c r="C73" s="13" t="n">
        <v>1035953</v>
      </c>
      <c r="D73" s="13" t="n">
        <v>1000000</v>
      </c>
      <c r="E73" s="14" t="n">
        <v>-0.034705242419299</v>
      </c>
      <c r="F73" s="13" t="n">
        <v>200000</v>
      </c>
      <c r="G73" s="13" t="n">
        <v>565000</v>
      </c>
      <c r="H73" s="14" t="n">
        <v>1.825</v>
      </c>
      <c r="I73" s="13" t="n">
        <v>900708</v>
      </c>
      <c r="J73" s="14" t="n">
        <v>4</v>
      </c>
      <c r="K73" s="13" t="n">
        <v>854835</v>
      </c>
      <c r="L73" s="14" t="n">
        <v>4</v>
      </c>
    </row>
    <row r="74" customFormat="false" ht="12.75" hidden="false" customHeight="true" outlineLevel="0" collapsed="false">
      <c r="A74" s="11" t="s">
        <v>153</v>
      </c>
      <c r="B74" s="11" t="s">
        <v>154</v>
      </c>
      <c r="C74" s="13" t="n">
        <v>2742055</v>
      </c>
      <c r="D74" s="13" t="n">
        <v>2343917</v>
      </c>
      <c r="E74" s="14" t="n">
        <v>-0.145196941709776</v>
      </c>
      <c r="F74" s="13" t="n">
        <v>640000</v>
      </c>
      <c r="G74" s="13" t="n">
        <v>1016000</v>
      </c>
      <c r="H74" s="14" t="n">
        <v>0.5875</v>
      </c>
      <c r="I74" s="13" t="n">
        <v>951443</v>
      </c>
      <c r="J74" s="14" t="n">
        <v>6.24</v>
      </c>
      <c r="K74" s="13" t="n">
        <v>831834</v>
      </c>
      <c r="L74" s="14" t="n">
        <v>5.42</v>
      </c>
    </row>
    <row r="75" customFormat="false" ht="12.75" hidden="false" customHeight="true" outlineLevel="0" collapsed="false">
      <c r="A75" s="11" t="s">
        <v>155</v>
      </c>
      <c r="B75" s="11" t="s">
        <v>156</v>
      </c>
      <c r="C75" s="13" t="n">
        <v>7202206</v>
      </c>
      <c r="D75" s="13" t="n">
        <v>6200000</v>
      </c>
      <c r="E75" s="14" t="n">
        <v>-0.139152642954117</v>
      </c>
      <c r="F75" s="13" t="n">
        <v>940000</v>
      </c>
      <c r="G75" s="13" t="n">
        <v>1000000</v>
      </c>
      <c r="H75" s="14" t="n">
        <v>0.0638297872340426</v>
      </c>
      <c r="I75" s="13" t="n">
        <v>2031817</v>
      </c>
      <c r="J75" s="14" t="n">
        <v>3.81</v>
      </c>
      <c r="K75" s="13" t="n">
        <v>1200000</v>
      </c>
      <c r="L75" s="14" t="n">
        <v>2.25</v>
      </c>
    </row>
    <row r="76" customFormat="false" ht="12.75" hidden="false" customHeight="true" outlineLevel="0" collapsed="false">
      <c r="A76" s="11" t="s">
        <v>157</v>
      </c>
      <c r="B76" s="11" t="s">
        <v>158</v>
      </c>
      <c r="C76" s="13" t="n">
        <v>4735961</v>
      </c>
      <c r="D76" s="13" t="n">
        <v>4800000</v>
      </c>
      <c r="E76" s="14" t="n">
        <v>0.0135218596605842</v>
      </c>
      <c r="F76" s="13" t="n">
        <v>1545572</v>
      </c>
      <c r="G76" s="13" t="n">
        <v>1560972</v>
      </c>
      <c r="H76" s="14" t="n">
        <v>0.00996394862225765</v>
      </c>
      <c r="I76" s="13" t="n">
        <v>3080000</v>
      </c>
      <c r="J76" s="14" t="n">
        <v>3.99</v>
      </c>
      <c r="K76" s="13" t="n">
        <v>1920000</v>
      </c>
      <c r="L76" s="14" t="n">
        <v>2.46</v>
      </c>
    </row>
    <row r="77" customFormat="false" ht="12.75" hidden="false" customHeight="true" outlineLevel="0" collapsed="false">
      <c r="A77" s="11" t="s">
        <v>159</v>
      </c>
      <c r="B77" s="11" t="s">
        <v>160</v>
      </c>
      <c r="C77" s="13" t="n">
        <v>1886501</v>
      </c>
      <c r="D77" s="13" t="n">
        <v>1735000</v>
      </c>
      <c r="E77" s="14" t="n">
        <v>-0.0803079351667452</v>
      </c>
      <c r="F77" s="13" t="n">
        <v>500000</v>
      </c>
      <c r="G77" s="13" t="n">
        <v>400000</v>
      </c>
      <c r="H77" s="14" t="n">
        <v>-0.2</v>
      </c>
      <c r="I77" s="13" t="n">
        <v>778713</v>
      </c>
      <c r="J77" s="14" t="n">
        <v>4.01</v>
      </c>
      <c r="K77" s="13" t="n">
        <v>754420</v>
      </c>
      <c r="L77" s="14" t="n">
        <v>4</v>
      </c>
    </row>
    <row r="78" customFormat="false" ht="12.75" hidden="false" customHeight="true" outlineLevel="0" collapsed="false">
      <c r="A78" s="11" t="s">
        <v>161</v>
      </c>
      <c r="B78" s="11" t="s">
        <v>162</v>
      </c>
      <c r="C78" s="13" t="n">
        <v>2244345</v>
      </c>
      <c r="D78" s="13" t="n">
        <v>1844004</v>
      </c>
      <c r="E78" s="14" t="n">
        <v>-0.178377655841682</v>
      </c>
      <c r="F78" s="13" t="n">
        <v>1019500</v>
      </c>
      <c r="G78" s="13" t="n">
        <v>1694470</v>
      </c>
      <c r="H78" s="14" t="n">
        <v>0.662059833251594</v>
      </c>
      <c r="I78" s="13" t="n">
        <v>2200398</v>
      </c>
      <c r="J78" s="14" t="n">
        <v>8.25</v>
      </c>
      <c r="K78" s="13" t="n">
        <v>1512014</v>
      </c>
      <c r="L78" s="14" t="n">
        <v>5.45</v>
      </c>
    </row>
    <row r="79" customFormat="false" ht="12.75" hidden="false" customHeight="true" outlineLevel="0" collapsed="false">
      <c r="A79" s="11" t="s">
        <v>163</v>
      </c>
      <c r="B79" s="11" t="s">
        <v>164</v>
      </c>
      <c r="C79" s="13" t="n">
        <v>2069339</v>
      </c>
      <c r="D79" s="13" t="n">
        <v>2300000</v>
      </c>
      <c r="E79" s="14" t="n">
        <v>0.111466028524084</v>
      </c>
      <c r="F79" s="13" t="n">
        <v>365000</v>
      </c>
      <c r="G79" s="13" t="n">
        <v>365000</v>
      </c>
      <c r="H79" s="14" t="n">
        <v>0</v>
      </c>
      <c r="I79" s="13" t="n">
        <v>648417</v>
      </c>
      <c r="J79" s="14" t="n">
        <v>3.97</v>
      </c>
      <c r="K79" s="13" t="n">
        <v>638000</v>
      </c>
      <c r="L79" s="14" t="n">
        <v>4</v>
      </c>
    </row>
    <row r="80" customFormat="false" ht="12.75" hidden="false" customHeight="true" outlineLevel="0" collapsed="false">
      <c r="A80" s="11" t="s">
        <v>165</v>
      </c>
      <c r="B80" s="11" t="s">
        <v>166</v>
      </c>
      <c r="C80" s="13" t="n">
        <v>1063419</v>
      </c>
      <c r="D80" s="13" t="n">
        <v>1432262</v>
      </c>
      <c r="E80" s="14" t="n">
        <v>0.346846351250072</v>
      </c>
      <c r="F80" s="13" t="n">
        <v>190226</v>
      </c>
      <c r="G80" s="13" t="n">
        <v>100000</v>
      </c>
      <c r="H80" s="14" t="n">
        <v>-0.474309505535521</v>
      </c>
      <c r="I80" s="13" t="n">
        <v>624774</v>
      </c>
      <c r="J80" s="14" t="n">
        <v>3.55</v>
      </c>
      <c r="K80" s="13" t="n">
        <v>683000</v>
      </c>
      <c r="L80" s="14" t="n">
        <v>4</v>
      </c>
    </row>
    <row r="81" customFormat="false" ht="12.75" hidden="false" customHeight="true" outlineLevel="0" collapsed="false">
      <c r="A81" s="11" t="s">
        <v>167</v>
      </c>
      <c r="B81" s="11" t="s">
        <v>168</v>
      </c>
      <c r="C81" s="13" t="n">
        <v>4884118</v>
      </c>
      <c r="D81" s="13" t="n">
        <v>7184116</v>
      </c>
      <c r="E81" s="14" t="n">
        <v>0.470913683903624</v>
      </c>
      <c r="F81" s="13" t="n">
        <v>1600000</v>
      </c>
      <c r="G81" s="13" t="n">
        <v>2596266</v>
      </c>
      <c r="H81" s="14" t="n">
        <v>0.62266625</v>
      </c>
      <c r="I81" s="13" t="n">
        <v>3677431</v>
      </c>
      <c r="J81" s="14" t="n">
        <v>8.62</v>
      </c>
      <c r="K81" s="13" t="n">
        <v>1800000</v>
      </c>
      <c r="L81" s="14" t="n">
        <v>4.06</v>
      </c>
    </row>
    <row r="82" customFormat="false" ht="12.75" hidden="false" customHeight="true" outlineLevel="0" collapsed="false">
      <c r="A82" s="11" t="s">
        <v>169</v>
      </c>
      <c r="B82" s="11" t="s">
        <v>170</v>
      </c>
      <c r="C82" s="13" t="n">
        <v>3181333</v>
      </c>
      <c r="D82" s="13" t="n">
        <v>2900000</v>
      </c>
      <c r="E82" s="14" t="n">
        <v>-0.0884324275390222</v>
      </c>
      <c r="F82" s="13" t="n">
        <v>501094</v>
      </c>
      <c r="G82" s="13" t="n">
        <v>144500</v>
      </c>
      <c r="H82" s="14" t="n">
        <v>-0.711630951478166</v>
      </c>
      <c r="I82" s="13" t="n">
        <v>584220</v>
      </c>
      <c r="J82" s="14" t="n">
        <v>3</v>
      </c>
      <c r="K82" s="13" t="n">
        <v>776607</v>
      </c>
      <c r="L82" s="14" t="n">
        <v>4</v>
      </c>
    </row>
    <row r="83" customFormat="false" ht="12.75" hidden="false" customHeight="true" outlineLevel="0" collapsed="false">
      <c r="A83" s="11" t="s">
        <v>171</v>
      </c>
      <c r="B83" s="11" t="s">
        <v>172</v>
      </c>
      <c r="C83" s="13" t="n">
        <v>460633</v>
      </c>
      <c r="D83" s="13" t="n">
        <v>806913</v>
      </c>
      <c r="E83" s="14" t="n">
        <v>0.751748137888514</v>
      </c>
      <c r="F83" s="13" t="n">
        <v>71294</v>
      </c>
      <c r="G83" s="13" t="n">
        <v>346280</v>
      </c>
      <c r="H83" s="14" t="n">
        <v>3.85707072123881</v>
      </c>
      <c r="I83" s="13" t="n">
        <v>1557108</v>
      </c>
      <c r="J83" s="14" t="n">
        <v>8.28</v>
      </c>
      <c r="K83" s="13" t="n">
        <v>720000</v>
      </c>
      <c r="L83" s="14" t="n">
        <v>3.81</v>
      </c>
    </row>
    <row r="84" customFormat="false" ht="12.75" hidden="false" customHeight="true" outlineLevel="0" collapsed="false">
      <c r="A84" s="11" t="s">
        <v>173</v>
      </c>
      <c r="B84" s="11" t="s">
        <v>174</v>
      </c>
      <c r="C84" s="13" t="n">
        <v>3209078</v>
      </c>
      <c r="D84" s="13" t="n">
        <v>2459078</v>
      </c>
      <c r="E84" s="14" t="n">
        <v>-0.233711988303182</v>
      </c>
      <c r="F84" s="13" t="n">
        <v>625000</v>
      </c>
      <c r="G84" s="13" t="n">
        <v>625000</v>
      </c>
      <c r="H84" s="14" t="n">
        <v>0</v>
      </c>
      <c r="I84" s="13" t="n">
        <v>3238347</v>
      </c>
      <c r="J84" s="14" t="n">
        <v>5.33</v>
      </c>
      <c r="K84" s="13" t="n">
        <v>3238347</v>
      </c>
      <c r="L84" s="14" t="n">
        <v>5.22</v>
      </c>
    </row>
    <row r="85" customFormat="false" ht="12.75" hidden="false" customHeight="true" outlineLevel="0" collapsed="false">
      <c r="A85" s="11" t="s">
        <v>175</v>
      </c>
      <c r="B85" s="11" t="s">
        <v>176</v>
      </c>
      <c r="C85" s="13" t="n">
        <v>1651907</v>
      </c>
      <c r="D85" s="13" t="n">
        <v>1800000</v>
      </c>
      <c r="E85" s="14" t="n">
        <v>0.08964971999029</v>
      </c>
      <c r="F85" s="13" t="n">
        <v>188000</v>
      </c>
      <c r="G85" s="13" t="n">
        <v>134000</v>
      </c>
      <c r="H85" s="14" t="n">
        <v>-0.287234042553192</v>
      </c>
      <c r="I85" s="13" t="n">
        <v>248000</v>
      </c>
      <c r="J85" s="14" t="n">
        <v>4.14</v>
      </c>
      <c r="K85" s="13" t="n">
        <v>48000</v>
      </c>
      <c r="L85" s="14" t="n">
        <v>0.82</v>
      </c>
    </row>
    <row r="86" customFormat="false" ht="12.75" hidden="false" customHeight="true" outlineLevel="0" collapsed="false">
      <c r="A86" s="11" t="s">
        <v>177</v>
      </c>
      <c r="B86" s="11" t="s">
        <v>178</v>
      </c>
      <c r="C86" s="13" t="n">
        <v>4725660</v>
      </c>
      <c r="D86" s="13" t="n">
        <v>3700000</v>
      </c>
      <c r="E86" s="14" t="n">
        <v>-0.217040582691095</v>
      </c>
      <c r="F86" s="13" t="n">
        <v>325000</v>
      </c>
      <c r="G86" s="13" t="n">
        <v>425000</v>
      </c>
      <c r="H86" s="14" t="n">
        <v>0.307692307692308</v>
      </c>
      <c r="I86" s="13" t="n">
        <v>985245</v>
      </c>
      <c r="J86" s="14" t="n">
        <v>3.99</v>
      </c>
      <c r="K86" s="13" t="n">
        <v>850000</v>
      </c>
      <c r="L86" s="14" t="n">
        <v>3.45</v>
      </c>
    </row>
    <row r="87" customFormat="false" ht="12.75" hidden="false" customHeight="true" outlineLevel="0" collapsed="false">
      <c r="A87" s="11" t="s">
        <v>179</v>
      </c>
      <c r="B87" s="11" t="s">
        <v>180</v>
      </c>
      <c r="C87" s="13" t="n">
        <v>798132</v>
      </c>
      <c r="D87" s="13" t="n">
        <v>650000</v>
      </c>
      <c r="E87" s="14" t="n">
        <v>-0.185598372199085</v>
      </c>
      <c r="F87" s="13" t="n">
        <v>500000</v>
      </c>
      <c r="G87" s="13" t="n">
        <v>500000</v>
      </c>
      <c r="H87" s="14" t="n">
        <v>0</v>
      </c>
      <c r="I87" s="13" t="n">
        <v>662280</v>
      </c>
      <c r="J87" s="14" t="n">
        <v>4</v>
      </c>
      <c r="K87" s="13" t="n">
        <v>652297</v>
      </c>
      <c r="L87" s="14" t="n">
        <v>4</v>
      </c>
    </row>
    <row r="88" customFormat="false" ht="12.75" hidden="false" customHeight="true" outlineLevel="0" collapsed="false">
      <c r="A88" s="11" t="s">
        <v>181</v>
      </c>
      <c r="B88" s="11" t="s">
        <v>182</v>
      </c>
      <c r="C88" s="13" t="n">
        <v>0</v>
      </c>
      <c r="D88" s="13" t="n">
        <v>0</v>
      </c>
      <c r="E88" s="14" t="n">
        <v>0</v>
      </c>
      <c r="F88" s="13" t="n">
        <v>0</v>
      </c>
      <c r="G88" s="13" t="n">
        <v>0</v>
      </c>
      <c r="H88" s="14" t="n">
        <v>0</v>
      </c>
      <c r="I88" s="13" t="n">
        <v>200000</v>
      </c>
      <c r="J88" s="14" t="n">
        <v>0.91</v>
      </c>
      <c r="K88" s="13" t="n">
        <v>200000</v>
      </c>
      <c r="L88" s="14" t="n">
        <v>0.9</v>
      </c>
    </row>
    <row r="89" customFormat="false" ht="12.75" hidden="false" customHeight="true" outlineLevel="0" collapsed="false">
      <c r="A89" s="11" t="s">
        <v>183</v>
      </c>
      <c r="B89" s="11" t="s">
        <v>184</v>
      </c>
      <c r="C89" s="13" t="n">
        <v>2169000</v>
      </c>
      <c r="D89" s="13" t="n">
        <v>1720000</v>
      </c>
      <c r="E89" s="14" t="n">
        <v>-0.207007837713232</v>
      </c>
      <c r="F89" s="13" t="n">
        <v>1102194</v>
      </c>
      <c r="G89" s="13" t="n">
        <v>1200000</v>
      </c>
      <c r="H89" s="14" t="n">
        <v>0.0887375543688316</v>
      </c>
      <c r="I89" s="13" t="n">
        <v>1772734</v>
      </c>
      <c r="J89" s="14" t="n">
        <v>7.33</v>
      </c>
      <c r="K89" s="13" t="n">
        <v>1620000</v>
      </c>
      <c r="L89" s="14" t="n">
        <v>6.85</v>
      </c>
    </row>
    <row r="90" customFormat="false" ht="12.75" hidden="false" customHeight="true" outlineLevel="0" collapsed="false">
      <c r="A90" s="11" t="s">
        <v>185</v>
      </c>
      <c r="B90" s="11" t="s">
        <v>186</v>
      </c>
      <c r="C90" s="13" t="n">
        <v>10141957</v>
      </c>
      <c r="D90" s="13" t="n">
        <v>10100000</v>
      </c>
      <c r="E90" s="14" t="n">
        <v>-0.00413697277556984</v>
      </c>
      <c r="F90" s="13" t="n">
        <v>1200000</v>
      </c>
      <c r="G90" s="13" t="n">
        <v>1200000</v>
      </c>
      <c r="H90" s="14" t="n">
        <v>0</v>
      </c>
      <c r="I90" s="13" t="n">
        <v>1750923</v>
      </c>
      <c r="J90" s="14" t="n">
        <v>4</v>
      </c>
      <c r="K90" s="13" t="n">
        <v>1760000</v>
      </c>
      <c r="L90" s="14" t="n">
        <v>3.94</v>
      </c>
    </row>
    <row r="91" customFormat="false" ht="12.75" hidden="false" customHeight="true" outlineLevel="0" collapsed="false">
      <c r="A91" s="11" t="s">
        <v>187</v>
      </c>
      <c r="B91" s="11" t="s">
        <v>188</v>
      </c>
      <c r="C91" s="13" t="n">
        <v>7298448</v>
      </c>
      <c r="D91" s="13" t="n">
        <v>7298448</v>
      </c>
      <c r="E91" s="14" t="n">
        <v>0</v>
      </c>
      <c r="F91" s="13" t="n">
        <v>2000000</v>
      </c>
      <c r="G91" s="13" t="n">
        <v>2000000</v>
      </c>
      <c r="H91" s="14" t="n">
        <v>0</v>
      </c>
      <c r="I91" s="13" t="n">
        <v>4131044</v>
      </c>
      <c r="J91" s="14" t="n">
        <v>3.97</v>
      </c>
      <c r="K91" s="13" t="n">
        <v>2837567</v>
      </c>
      <c r="L91" s="14" t="n">
        <v>2.68</v>
      </c>
    </row>
    <row r="92" customFormat="false" ht="12.75" hidden="false" customHeight="true" outlineLevel="0" collapsed="false">
      <c r="A92" s="11" t="s">
        <v>189</v>
      </c>
      <c r="B92" s="11" t="s">
        <v>190</v>
      </c>
      <c r="C92" s="13" t="n">
        <v>2500000</v>
      </c>
      <c r="D92" s="13" t="n">
        <v>2000000</v>
      </c>
      <c r="E92" s="14" t="n">
        <v>-0.2</v>
      </c>
      <c r="F92" s="13" t="n">
        <v>2545218</v>
      </c>
      <c r="G92" s="13" t="n">
        <v>2000000</v>
      </c>
      <c r="H92" s="14" t="n">
        <v>-0.214212692193753</v>
      </c>
      <c r="I92" s="13" t="n">
        <v>2545218</v>
      </c>
      <c r="J92" s="14" t="n">
        <v>5.04</v>
      </c>
      <c r="K92" s="13" t="n">
        <v>2000000</v>
      </c>
      <c r="L92" s="14" t="n">
        <v>3.91</v>
      </c>
    </row>
    <row r="93" customFormat="false" ht="12.75" hidden="false" customHeight="true" outlineLevel="0" collapsed="false">
      <c r="A93" s="11" t="s">
        <v>191</v>
      </c>
      <c r="B93" s="11" t="s">
        <v>192</v>
      </c>
      <c r="C93" s="13" t="n">
        <v>2163946</v>
      </c>
      <c r="D93" s="13" t="n">
        <v>2170000</v>
      </c>
      <c r="E93" s="14" t="n">
        <v>0.00279766685490303</v>
      </c>
      <c r="F93" s="13" t="n">
        <v>533000</v>
      </c>
      <c r="G93" s="13" t="n">
        <v>957608</v>
      </c>
      <c r="H93" s="14" t="n">
        <v>0.796637898686679</v>
      </c>
      <c r="I93" s="13" t="n">
        <v>735608</v>
      </c>
      <c r="J93" s="14" t="n">
        <v>3.69</v>
      </c>
      <c r="K93" s="13" t="n">
        <v>311020</v>
      </c>
      <c r="L93" s="14" t="n">
        <v>1.56</v>
      </c>
    </row>
    <row r="94" customFormat="false" ht="12.75" hidden="false" customHeight="true" outlineLevel="0" collapsed="false">
      <c r="A94" s="11" t="s">
        <v>193</v>
      </c>
      <c r="B94" s="11" t="s">
        <v>194</v>
      </c>
      <c r="C94" s="13" t="n">
        <v>1698888</v>
      </c>
      <c r="D94" s="13" t="n">
        <v>1614888</v>
      </c>
      <c r="E94" s="14" t="n">
        <v>-0.0494441069687937</v>
      </c>
      <c r="F94" s="13" t="n">
        <v>200000</v>
      </c>
      <c r="G94" s="13" t="n">
        <v>400000</v>
      </c>
      <c r="H94" s="14" t="n">
        <v>1</v>
      </c>
      <c r="I94" s="13" t="n">
        <v>788892</v>
      </c>
      <c r="J94" s="14" t="n">
        <v>4.22</v>
      </c>
      <c r="K94" s="13" t="n">
        <v>734528</v>
      </c>
      <c r="L94" s="14" t="n">
        <v>4</v>
      </c>
    </row>
    <row r="95" customFormat="false" ht="12.75" hidden="false" customHeight="true" outlineLevel="0" collapsed="false">
      <c r="A95" s="11" t="s">
        <v>195</v>
      </c>
      <c r="B95" s="11" t="s">
        <v>196</v>
      </c>
      <c r="C95" s="13" t="n">
        <v>1845786</v>
      </c>
      <c r="D95" s="13" t="n">
        <v>2159978</v>
      </c>
      <c r="E95" s="14" t="n">
        <v>0.170221249917379</v>
      </c>
      <c r="F95" s="13" t="n">
        <v>1650000</v>
      </c>
      <c r="G95" s="13" t="n">
        <v>2200000</v>
      </c>
      <c r="H95" s="14" t="n">
        <v>0.333333333333333</v>
      </c>
      <c r="I95" s="13" t="n">
        <v>3417627</v>
      </c>
      <c r="J95" s="14" t="n">
        <v>9.24</v>
      </c>
      <c r="K95" s="13" t="n">
        <v>1353751</v>
      </c>
      <c r="L95" s="14" t="n">
        <v>3.69</v>
      </c>
    </row>
    <row r="96" customFormat="false" ht="12.75" hidden="false" customHeight="true" outlineLevel="0" collapsed="false">
      <c r="A96" s="11" t="s">
        <v>197</v>
      </c>
      <c r="B96" s="11" t="s">
        <v>198</v>
      </c>
      <c r="C96" s="13" t="n">
        <v>1223442</v>
      </c>
      <c r="D96" s="13" t="n">
        <v>1245000</v>
      </c>
      <c r="E96" s="14" t="n">
        <v>0.01762077809982</v>
      </c>
      <c r="F96" s="13" t="n">
        <v>1100000</v>
      </c>
      <c r="G96" s="13" t="n">
        <v>1092074</v>
      </c>
      <c r="H96" s="14" t="n">
        <v>-0.00720545454545455</v>
      </c>
      <c r="I96" s="13" t="n">
        <v>2577103</v>
      </c>
      <c r="J96" s="14" t="n">
        <v>12.92</v>
      </c>
      <c r="K96" s="13" t="n">
        <v>1203811</v>
      </c>
      <c r="L96" s="14" t="n">
        <v>5.31</v>
      </c>
    </row>
    <row r="97" customFormat="false" ht="12.75" hidden="false" customHeight="true" outlineLevel="0" collapsed="false">
      <c r="A97" s="11" t="s">
        <v>199</v>
      </c>
      <c r="B97" s="11" t="s">
        <v>200</v>
      </c>
      <c r="C97" s="13" t="n">
        <v>4578057</v>
      </c>
      <c r="D97" s="13" t="n">
        <v>4178050</v>
      </c>
      <c r="E97" s="14" t="n">
        <v>-0.0873748404617942</v>
      </c>
      <c r="F97" s="13" t="n">
        <v>950000</v>
      </c>
      <c r="G97" s="13" t="n">
        <v>1350000</v>
      </c>
      <c r="H97" s="14" t="n">
        <v>0.421052631578947</v>
      </c>
      <c r="I97" s="13" t="n">
        <v>1027267</v>
      </c>
      <c r="J97" s="14" t="n">
        <v>4</v>
      </c>
      <c r="K97" s="13" t="n">
        <v>1027274</v>
      </c>
      <c r="L97" s="14" t="n">
        <v>4</v>
      </c>
    </row>
    <row r="98" customFormat="false" ht="12.75" hidden="false" customHeight="true" outlineLevel="0" collapsed="false">
      <c r="A98" s="11" t="s">
        <v>201</v>
      </c>
      <c r="B98" s="11" t="s">
        <v>202</v>
      </c>
      <c r="C98" s="13" t="n">
        <v>2087189</v>
      </c>
      <c r="D98" s="13" t="n">
        <v>1587189</v>
      </c>
      <c r="E98" s="14" t="n">
        <v>-0.23955664772093</v>
      </c>
      <c r="F98" s="13" t="n">
        <v>1485000</v>
      </c>
      <c r="G98" s="13" t="n">
        <v>1600000</v>
      </c>
      <c r="H98" s="14" t="n">
        <v>0.0774410774410774</v>
      </c>
      <c r="I98" s="13" t="n">
        <v>1225021</v>
      </c>
      <c r="J98" s="14" t="n">
        <v>3.53</v>
      </c>
      <c r="K98" s="13" t="n">
        <v>725021</v>
      </c>
      <c r="L98" s="14" t="n">
        <v>2.03</v>
      </c>
    </row>
    <row r="99" customFormat="false" ht="12.75" hidden="false" customHeight="true" outlineLevel="0" collapsed="false">
      <c r="A99" s="11" t="s">
        <v>203</v>
      </c>
      <c r="B99" s="11" t="s">
        <v>204</v>
      </c>
      <c r="C99" s="13" t="n">
        <v>14368226</v>
      </c>
      <c r="D99" s="13" t="n">
        <v>8218226</v>
      </c>
      <c r="E99" s="14" t="n">
        <v>-0.428027788538404</v>
      </c>
      <c r="F99" s="13" t="n">
        <v>4000000</v>
      </c>
      <c r="G99" s="13" t="n">
        <v>3485000</v>
      </c>
      <c r="H99" s="14" t="n">
        <v>-0.12875</v>
      </c>
      <c r="I99" s="13" t="n">
        <v>6600504</v>
      </c>
      <c r="J99" s="14" t="n">
        <v>3.99</v>
      </c>
      <c r="K99" s="13" t="n">
        <v>1516583</v>
      </c>
      <c r="L99" s="14" t="n">
        <v>0.88</v>
      </c>
    </row>
    <row r="100" customFormat="false" ht="12.75" hidden="false" customHeight="true" outlineLevel="0" collapsed="false">
      <c r="A100" s="11" t="s">
        <v>205</v>
      </c>
      <c r="B100" s="11" t="s">
        <v>206</v>
      </c>
      <c r="C100" s="13" t="n">
        <v>3063434</v>
      </c>
      <c r="D100" s="13" t="n">
        <v>3000000</v>
      </c>
      <c r="E100" s="14" t="n">
        <v>-0.0207068276972835</v>
      </c>
      <c r="F100" s="13" t="n">
        <v>0</v>
      </c>
      <c r="G100" s="13" t="n">
        <v>2000000</v>
      </c>
      <c r="H100" s="14" t="s">
        <v>1366</v>
      </c>
      <c r="I100" s="13" t="n">
        <v>2592347</v>
      </c>
      <c r="J100" s="14" t="n">
        <v>3.96</v>
      </c>
      <c r="K100" s="13" t="n">
        <v>2400000</v>
      </c>
      <c r="L100" s="14" t="n">
        <v>3.7</v>
      </c>
    </row>
    <row r="101" customFormat="false" ht="12.75" hidden="false" customHeight="true" outlineLevel="0" collapsed="false">
      <c r="A101" s="11" t="s">
        <v>207</v>
      </c>
      <c r="B101" s="11" t="s">
        <v>208</v>
      </c>
      <c r="C101" s="13" t="n">
        <v>11304750</v>
      </c>
      <c r="D101" s="13" t="n">
        <v>10821834</v>
      </c>
      <c r="E101" s="14" t="n">
        <v>-0.0427179725336695</v>
      </c>
      <c r="F101" s="13" t="n">
        <v>2430000</v>
      </c>
      <c r="G101" s="13" t="n">
        <v>2653301</v>
      </c>
      <c r="H101" s="14" t="n">
        <v>0.0918934156378601</v>
      </c>
      <c r="I101" s="13" t="n">
        <v>4293885</v>
      </c>
      <c r="J101" s="14" t="n">
        <v>4</v>
      </c>
      <c r="K101" s="13" t="n">
        <v>4364715</v>
      </c>
      <c r="L101" s="14" t="n">
        <v>3.99</v>
      </c>
    </row>
    <row r="102" customFormat="false" ht="12.75" hidden="false" customHeight="true" outlineLevel="0" collapsed="false">
      <c r="A102" s="11" t="s">
        <v>209</v>
      </c>
      <c r="B102" s="11" t="s">
        <v>210</v>
      </c>
      <c r="C102" s="13" t="n">
        <v>1335214</v>
      </c>
      <c r="D102" s="13" t="n">
        <v>1723565</v>
      </c>
      <c r="E102" s="14" t="n">
        <v>0.290853001840903</v>
      </c>
      <c r="F102" s="13" t="n">
        <v>650000</v>
      </c>
      <c r="G102" s="13" t="n">
        <v>390000</v>
      </c>
      <c r="H102" s="14" t="n">
        <v>-0.4</v>
      </c>
      <c r="I102" s="13" t="n">
        <v>407578</v>
      </c>
      <c r="J102" s="14" t="n">
        <v>5.11</v>
      </c>
      <c r="K102" s="13" t="n">
        <v>338108</v>
      </c>
      <c r="L102" s="14" t="n">
        <v>4.02</v>
      </c>
    </row>
    <row r="103" customFormat="false" ht="12.75" hidden="false" customHeight="true" outlineLevel="0" collapsed="false">
      <c r="A103" s="11" t="s">
        <v>211</v>
      </c>
      <c r="B103" s="11" t="s">
        <v>212</v>
      </c>
      <c r="C103" s="13" t="n">
        <v>188797</v>
      </c>
      <c r="D103" s="13" t="n">
        <v>178000</v>
      </c>
      <c r="E103" s="14" t="n">
        <v>-0.0571884087141215</v>
      </c>
      <c r="F103" s="13" t="n">
        <v>425000</v>
      </c>
      <c r="G103" s="13" t="n">
        <v>425000</v>
      </c>
      <c r="H103" s="14" t="n">
        <v>0</v>
      </c>
      <c r="I103" s="13" t="n">
        <v>2170060</v>
      </c>
      <c r="J103" s="14" t="n">
        <v>20.37</v>
      </c>
      <c r="K103" s="13" t="n">
        <v>1630060</v>
      </c>
      <c r="L103" s="14" t="n">
        <v>15.45</v>
      </c>
    </row>
    <row r="104" customFormat="false" ht="12.75" hidden="false" customHeight="true" outlineLevel="0" collapsed="false">
      <c r="A104" s="11" t="s">
        <v>213</v>
      </c>
      <c r="B104" s="11" t="s">
        <v>214</v>
      </c>
      <c r="C104" s="13" t="n">
        <v>3745073</v>
      </c>
      <c r="D104" s="13" t="n">
        <v>2422480</v>
      </c>
      <c r="E104" s="14" t="n">
        <v>-0.353155465861413</v>
      </c>
      <c r="F104" s="13" t="n">
        <v>857056</v>
      </c>
      <c r="G104" s="13" t="n">
        <v>750000</v>
      </c>
      <c r="H104" s="14" t="n">
        <v>-0.124911324347534</v>
      </c>
      <c r="I104" s="13" t="n">
        <v>996073</v>
      </c>
      <c r="J104" s="14" t="n">
        <v>3.72</v>
      </c>
      <c r="K104" s="13" t="n">
        <v>1021073</v>
      </c>
      <c r="L104" s="14" t="n">
        <v>3.84</v>
      </c>
    </row>
    <row r="105" customFormat="false" ht="12.75" hidden="false" customHeight="true" outlineLevel="0" collapsed="false">
      <c r="A105" s="11" t="s">
        <v>215</v>
      </c>
      <c r="B105" s="11" t="s">
        <v>216</v>
      </c>
      <c r="C105" s="13" t="n">
        <v>3174219</v>
      </c>
      <c r="D105" s="13" t="n">
        <v>2500000</v>
      </c>
      <c r="E105" s="14" t="n">
        <v>-0.212404689153458</v>
      </c>
      <c r="F105" s="13" t="n">
        <v>1200000</v>
      </c>
      <c r="G105" s="13" t="n">
        <v>1300000</v>
      </c>
      <c r="H105" s="14" t="n">
        <v>0.0833333333333333</v>
      </c>
      <c r="I105" s="13" t="n">
        <v>1058058</v>
      </c>
      <c r="J105" s="14" t="n">
        <v>5.72</v>
      </c>
      <c r="K105" s="13" t="n">
        <v>764500</v>
      </c>
      <c r="L105" s="14" t="n">
        <v>4</v>
      </c>
    </row>
    <row r="106" customFormat="false" ht="12.75" hidden="false" customHeight="true" outlineLevel="0" collapsed="false">
      <c r="A106" s="11" t="s">
        <v>217</v>
      </c>
      <c r="B106" s="11" t="s">
        <v>218</v>
      </c>
      <c r="C106" s="13" t="n">
        <v>2340634</v>
      </c>
      <c r="D106" s="13" t="n">
        <v>2383863</v>
      </c>
      <c r="E106" s="14" t="n">
        <v>0.0184689276495172</v>
      </c>
      <c r="F106" s="13" t="n">
        <v>766913</v>
      </c>
      <c r="G106" s="13" t="n">
        <v>767000</v>
      </c>
      <c r="H106" s="14" t="n">
        <v>0.000113441811522298</v>
      </c>
      <c r="I106" s="13" t="n">
        <v>343101</v>
      </c>
      <c r="J106" s="14" t="n">
        <v>3.58</v>
      </c>
      <c r="K106" s="13" t="n">
        <v>1113205</v>
      </c>
      <c r="L106" s="14" t="n">
        <v>11.23</v>
      </c>
    </row>
    <row r="107" customFormat="false" ht="12.75" hidden="false" customHeight="true" outlineLevel="0" collapsed="false">
      <c r="A107" s="11" t="s">
        <v>219</v>
      </c>
      <c r="B107" s="11" t="s">
        <v>220</v>
      </c>
      <c r="C107" s="13" t="n">
        <v>2002642</v>
      </c>
      <c r="D107" s="13" t="n">
        <v>1281992</v>
      </c>
      <c r="E107" s="14" t="n">
        <v>-0.359849638627373</v>
      </c>
      <c r="F107" s="13" t="n">
        <v>1645751</v>
      </c>
      <c r="G107" s="13" t="n">
        <v>2375755</v>
      </c>
      <c r="H107" s="14" t="n">
        <v>0.443568923853001</v>
      </c>
      <c r="I107" s="13" t="n">
        <v>1285418</v>
      </c>
      <c r="J107" s="14" t="n">
        <v>3.33</v>
      </c>
      <c r="K107" s="13" t="n">
        <v>926418</v>
      </c>
      <c r="L107" s="14" t="n">
        <v>2.35</v>
      </c>
    </row>
    <row r="108" customFormat="false" ht="12.75" hidden="false" customHeight="true" outlineLevel="0" collapsed="false">
      <c r="A108" s="11" t="s">
        <v>221</v>
      </c>
      <c r="B108" s="11" t="s">
        <v>222</v>
      </c>
      <c r="C108" s="13" t="n">
        <v>2546667</v>
      </c>
      <c r="D108" s="13" t="n">
        <v>2546667</v>
      </c>
      <c r="E108" s="14" t="n">
        <v>0</v>
      </c>
      <c r="F108" s="13" t="n">
        <v>500000</v>
      </c>
      <c r="G108" s="13" t="n">
        <v>750000</v>
      </c>
      <c r="H108" s="14" t="n">
        <v>0.5</v>
      </c>
      <c r="I108" s="13" t="n">
        <v>1443608</v>
      </c>
      <c r="J108" s="14" t="n">
        <v>4</v>
      </c>
      <c r="K108" s="13" t="n">
        <v>1412384</v>
      </c>
      <c r="L108" s="14" t="n">
        <v>4</v>
      </c>
    </row>
    <row r="109" customFormat="false" ht="12.75" hidden="false" customHeight="true" outlineLevel="0" collapsed="false">
      <c r="A109" s="11" t="s">
        <v>223</v>
      </c>
      <c r="B109" s="11" t="s">
        <v>224</v>
      </c>
      <c r="C109" s="13" t="n">
        <v>3342177</v>
      </c>
      <c r="D109" s="13" t="n">
        <v>3365000</v>
      </c>
      <c r="E109" s="14" t="n">
        <v>0.00682878255699803</v>
      </c>
      <c r="F109" s="13" t="n">
        <v>2575000</v>
      </c>
      <c r="G109" s="13" t="n">
        <v>3575000</v>
      </c>
      <c r="H109" s="14" t="n">
        <v>0.388349514563107</v>
      </c>
      <c r="I109" s="13" t="n">
        <v>1067139</v>
      </c>
      <c r="J109" s="14" t="n">
        <v>3.42</v>
      </c>
      <c r="K109" s="13" t="n">
        <v>0</v>
      </c>
      <c r="L109" s="14" t="n">
        <v>0</v>
      </c>
    </row>
    <row r="110" customFormat="false" ht="12.75" hidden="false" customHeight="true" outlineLevel="0" collapsed="false">
      <c r="A110" s="11" t="s">
        <v>225</v>
      </c>
      <c r="B110" s="11" t="s">
        <v>226</v>
      </c>
      <c r="C110" s="13" t="n">
        <v>2214128</v>
      </c>
      <c r="D110" s="13" t="n">
        <v>1795772</v>
      </c>
      <c r="E110" s="14" t="n">
        <v>-0.188948425745937</v>
      </c>
      <c r="F110" s="13" t="n">
        <v>1200000</v>
      </c>
      <c r="G110" s="13" t="n">
        <v>2200000</v>
      </c>
      <c r="H110" s="14" t="n">
        <v>0.833333333333333</v>
      </c>
      <c r="I110" s="13" t="n">
        <v>1199027</v>
      </c>
      <c r="J110" s="14" t="n">
        <v>3.99</v>
      </c>
      <c r="K110" s="13" t="n">
        <v>1204383</v>
      </c>
      <c r="L110" s="14" t="n">
        <v>3.99</v>
      </c>
    </row>
    <row r="111" customFormat="false" ht="12.75" hidden="false" customHeight="true" outlineLevel="0" collapsed="false">
      <c r="A111" s="11" t="s">
        <v>227</v>
      </c>
      <c r="B111" s="11" t="s">
        <v>228</v>
      </c>
      <c r="C111" s="13" t="n">
        <v>2117450</v>
      </c>
      <c r="D111" s="13" t="n">
        <v>2129543</v>
      </c>
      <c r="E111" s="14" t="n">
        <v>0.00571111478429243</v>
      </c>
      <c r="F111" s="13" t="n">
        <v>0</v>
      </c>
      <c r="G111" s="13" t="n">
        <v>150000</v>
      </c>
      <c r="H111" s="14" t="s">
        <v>1366</v>
      </c>
      <c r="I111" s="13" t="n">
        <v>1160749</v>
      </c>
      <c r="J111" s="14" t="n">
        <v>3.64</v>
      </c>
      <c r="K111" s="13" t="n">
        <v>1163949</v>
      </c>
      <c r="L111" s="14" t="n">
        <v>3.65</v>
      </c>
    </row>
    <row r="112" customFormat="false" ht="12.75" hidden="false" customHeight="true" outlineLevel="0" collapsed="false">
      <c r="A112" s="11" t="s">
        <v>229</v>
      </c>
      <c r="B112" s="11" t="s">
        <v>230</v>
      </c>
      <c r="C112" s="13" t="n">
        <v>1262808</v>
      </c>
      <c r="D112" s="13" t="n">
        <v>1200000</v>
      </c>
      <c r="E112" s="14" t="n">
        <v>-0.0497367770872532</v>
      </c>
      <c r="F112" s="13" t="n">
        <v>0</v>
      </c>
      <c r="G112" s="13" t="n">
        <v>416000</v>
      </c>
      <c r="H112" s="14" t="s">
        <v>1366</v>
      </c>
      <c r="I112" s="13" t="n">
        <v>1144628</v>
      </c>
      <c r="J112" s="14" t="n">
        <v>9.91</v>
      </c>
      <c r="K112" s="13" t="n">
        <v>450000</v>
      </c>
      <c r="L112" s="14" t="n">
        <v>3.85</v>
      </c>
    </row>
    <row r="113" customFormat="false" ht="12.75" hidden="false" customHeight="true" outlineLevel="0" collapsed="false">
      <c r="A113" s="11" t="s">
        <v>231</v>
      </c>
      <c r="B113" s="11" t="s">
        <v>232</v>
      </c>
      <c r="C113" s="13" t="n">
        <v>1213859</v>
      </c>
      <c r="D113" s="13" t="n">
        <v>1213859</v>
      </c>
      <c r="E113" s="14" t="n">
        <v>0</v>
      </c>
      <c r="F113" s="13" t="n">
        <v>900000</v>
      </c>
      <c r="G113" s="13" t="n">
        <v>1700000</v>
      </c>
      <c r="H113" s="14" t="n">
        <v>0.888888888888889</v>
      </c>
      <c r="I113" s="13" t="n">
        <v>1302126</v>
      </c>
      <c r="J113" s="14" t="n">
        <v>5.84</v>
      </c>
      <c r="K113" s="13" t="n">
        <v>800000</v>
      </c>
      <c r="L113" s="14" t="n">
        <v>3.5</v>
      </c>
    </row>
    <row r="114" customFormat="false" ht="12.75" hidden="false" customHeight="true" outlineLevel="0" collapsed="false">
      <c r="A114" s="11" t="s">
        <v>233</v>
      </c>
      <c r="B114" s="11" t="s">
        <v>234</v>
      </c>
      <c r="C114" s="13" t="n">
        <v>2617838</v>
      </c>
      <c r="D114" s="13" t="n">
        <v>750000</v>
      </c>
      <c r="E114" s="14" t="n">
        <v>-0.713504044176912</v>
      </c>
      <c r="F114" s="13" t="n">
        <v>375000</v>
      </c>
      <c r="G114" s="13" t="n">
        <v>2000000</v>
      </c>
      <c r="H114" s="14" t="n">
        <v>4.33333333333333</v>
      </c>
      <c r="I114" s="13" t="n">
        <v>1447209</v>
      </c>
      <c r="J114" s="14" t="n">
        <v>4</v>
      </c>
      <c r="K114" s="13" t="n">
        <v>1447209</v>
      </c>
      <c r="L114" s="14" t="n">
        <v>3.97</v>
      </c>
    </row>
    <row r="115" customFormat="false" ht="12.75" hidden="false" customHeight="true" outlineLevel="0" collapsed="false">
      <c r="A115" s="11" t="s">
        <v>235</v>
      </c>
      <c r="B115" s="11" t="s">
        <v>236</v>
      </c>
      <c r="C115" s="13" t="n">
        <v>10235172</v>
      </c>
      <c r="D115" s="13" t="n">
        <v>10950000</v>
      </c>
      <c r="E115" s="14" t="n">
        <v>0.0698403505090095</v>
      </c>
      <c r="F115" s="13" t="n">
        <v>1644248</v>
      </c>
      <c r="G115" s="13" t="n">
        <v>3942417</v>
      </c>
      <c r="H115" s="14" t="n">
        <v>1.39770217144859</v>
      </c>
      <c r="I115" s="13" t="n">
        <v>2620824</v>
      </c>
      <c r="J115" s="14" t="n">
        <v>3.81</v>
      </c>
      <c r="K115" s="13" t="n">
        <v>2790000</v>
      </c>
      <c r="L115" s="14" t="n">
        <v>3.99</v>
      </c>
    </row>
    <row r="116" customFormat="false" ht="12.75" hidden="false" customHeight="true" outlineLevel="0" collapsed="false">
      <c r="A116" s="11" t="s">
        <v>237</v>
      </c>
      <c r="B116" s="11" t="s">
        <v>238</v>
      </c>
      <c r="C116" s="13" t="n">
        <v>649938</v>
      </c>
      <c r="D116" s="13" t="n">
        <v>631475</v>
      </c>
      <c r="E116" s="14" t="n">
        <v>-0.0284073250063852</v>
      </c>
      <c r="F116" s="13" t="n">
        <v>415000</v>
      </c>
      <c r="G116" s="13" t="n">
        <v>525015</v>
      </c>
      <c r="H116" s="14" t="n">
        <v>0.265096385542169</v>
      </c>
      <c r="I116" s="13" t="n">
        <v>363913</v>
      </c>
      <c r="J116" s="14" t="n">
        <v>2.63</v>
      </c>
      <c r="K116" s="13" t="n">
        <v>1537780</v>
      </c>
      <c r="L116" s="14" t="n">
        <v>11.18</v>
      </c>
    </row>
    <row r="117" customFormat="false" ht="12.75" hidden="false" customHeight="true" outlineLevel="0" collapsed="false">
      <c r="A117" s="11" t="s">
        <v>239</v>
      </c>
      <c r="B117" s="11" t="s">
        <v>240</v>
      </c>
      <c r="C117" s="13" t="n">
        <v>3368514</v>
      </c>
      <c r="D117" s="13" t="n">
        <v>3368514</v>
      </c>
      <c r="E117" s="14" t="n">
        <v>0</v>
      </c>
      <c r="F117" s="13" t="n">
        <v>3800000</v>
      </c>
      <c r="G117" s="13" t="n">
        <v>5000000</v>
      </c>
      <c r="H117" s="14" t="n">
        <v>0.315789473684211</v>
      </c>
      <c r="I117" s="13" t="n">
        <v>2800000</v>
      </c>
      <c r="J117" s="14" t="n">
        <v>3.99</v>
      </c>
      <c r="K117" s="13" t="n">
        <v>2800000</v>
      </c>
      <c r="L117" s="14" t="n">
        <v>3.88</v>
      </c>
    </row>
    <row r="118" customFormat="false" ht="12.75" hidden="false" customHeight="true" outlineLevel="0" collapsed="false">
      <c r="A118" s="11" t="s">
        <v>241</v>
      </c>
      <c r="B118" s="11" t="s">
        <v>242</v>
      </c>
      <c r="C118" s="13" t="n">
        <v>4461904</v>
      </c>
      <c r="D118" s="13" t="n">
        <v>2444215</v>
      </c>
      <c r="E118" s="14" t="n">
        <v>-0.452203588423238</v>
      </c>
      <c r="F118" s="13" t="n">
        <v>1175000</v>
      </c>
      <c r="G118" s="13" t="n">
        <v>2500000</v>
      </c>
      <c r="H118" s="14" t="n">
        <v>1.12765957446809</v>
      </c>
      <c r="I118" s="13" t="n">
        <v>6613655</v>
      </c>
      <c r="J118" s="14" t="n">
        <v>4.04</v>
      </c>
      <c r="K118" s="13" t="n">
        <v>3414000</v>
      </c>
      <c r="L118" s="14" t="n">
        <v>2.04</v>
      </c>
    </row>
    <row r="119" customFormat="false" ht="12.75" hidden="false" customHeight="true" outlineLevel="0" collapsed="false">
      <c r="A119" s="11" t="s">
        <v>243</v>
      </c>
      <c r="B119" s="11" t="s">
        <v>244</v>
      </c>
      <c r="C119" s="13" t="n">
        <v>5821096</v>
      </c>
      <c r="D119" s="13" t="n">
        <v>4778000</v>
      </c>
      <c r="E119" s="14" t="n">
        <v>-0.179192372020664</v>
      </c>
      <c r="F119" s="13" t="n">
        <v>2263412</v>
      </c>
      <c r="G119" s="13" t="n">
        <v>2678000</v>
      </c>
      <c r="H119" s="14" t="n">
        <v>0.183169480412757</v>
      </c>
      <c r="I119" s="13" t="n">
        <v>2001280</v>
      </c>
      <c r="J119" s="14" t="n">
        <v>7.01</v>
      </c>
      <c r="K119" s="13" t="n">
        <v>1500000</v>
      </c>
      <c r="L119" s="14" t="n">
        <v>5.27</v>
      </c>
    </row>
    <row r="120" customFormat="false" ht="12.75" hidden="false" customHeight="true" outlineLevel="0" collapsed="false">
      <c r="A120" s="11" t="s">
        <v>245</v>
      </c>
      <c r="B120" s="11" t="s">
        <v>246</v>
      </c>
      <c r="C120" s="13" t="n">
        <v>2088221</v>
      </c>
      <c r="D120" s="13" t="n">
        <v>3060617</v>
      </c>
      <c r="E120" s="14" t="n">
        <v>0.465657609994344</v>
      </c>
      <c r="F120" s="13" t="n">
        <v>451557</v>
      </c>
      <c r="G120" s="13" t="n">
        <v>490641</v>
      </c>
      <c r="H120" s="14" t="n">
        <v>0.0865538569881543</v>
      </c>
      <c r="I120" s="13" t="n">
        <v>1746959</v>
      </c>
      <c r="J120" s="14" t="n">
        <v>19.15</v>
      </c>
      <c r="K120" s="13" t="n">
        <v>356282</v>
      </c>
      <c r="L120" s="14" t="n">
        <v>4</v>
      </c>
    </row>
    <row r="121" customFormat="false" ht="12.75" hidden="false" customHeight="true" outlineLevel="0" collapsed="false">
      <c r="A121" s="11" t="s">
        <v>247</v>
      </c>
      <c r="B121" s="11" t="s">
        <v>248</v>
      </c>
      <c r="C121" s="13" t="n">
        <v>112722</v>
      </c>
      <c r="D121" s="13" t="n">
        <v>112000</v>
      </c>
      <c r="E121" s="14" t="n">
        <v>-0.0064051383048562</v>
      </c>
      <c r="F121" s="13" t="n">
        <v>0</v>
      </c>
      <c r="G121" s="13" t="n">
        <v>639432</v>
      </c>
      <c r="H121" s="14" t="s">
        <v>1366</v>
      </c>
      <c r="I121" s="13" t="n">
        <v>698042</v>
      </c>
      <c r="J121" s="14" t="n">
        <v>3.02</v>
      </c>
      <c r="K121" s="13" t="n">
        <v>609470</v>
      </c>
      <c r="L121" s="14" t="n">
        <v>2.63</v>
      </c>
    </row>
    <row r="122" customFormat="false" ht="12.75" hidden="false" customHeight="true" outlineLevel="0" collapsed="false">
      <c r="A122" s="11" t="s">
        <v>249</v>
      </c>
      <c r="B122" s="11" t="s">
        <v>250</v>
      </c>
      <c r="C122" s="13" t="n">
        <v>2682413</v>
      </c>
      <c r="D122" s="13" t="n">
        <v>2792413</v>
      </c>
      <c r="E122" s="14" t="n">
        <v>0.0410078537495904</v>
      </c>
      <c r="F122" s="13" t="n">
        <v>0</v>
      </c>
      <c r="G122" s="13" t="n">
        <v>454975</v>
      </c>
      <c r="H122" s="14" t="s">
        <v>1366</v>
      </c>
      <c r="I122" s="13" t="n">
        <v>737952</v>
      </c>
      <c r="J122" s="14" t="n">
        <v>4.12</v>
      </c>
      <c r="K122" s="13" t="n">
        <v>650000</v>
      </c>
      <c r="L122" s="14" t="n">
        <v>3.75</v>
      </c>
    </row>
    <row r="123" customFormat="false" ht="12.75" hidden="false" customHeight="true" outlineLevel="0" collapsed="false">
      <c r="A123" s="11" t="s">
        <v>251</v>
      </c>
      <c r="B123" s="11" t="s">
        <v>252</v>
      </c>
      <c r="C123" s="13" t="n">
        <v>921640</v>
      </c>
      <c r="D123" s="13" t="n">
        <v>1271640</v>
      </c>
      <c r="E123" s="14" t="n">
        <v>0.379757823011154</v>
      </c>
      <c r="F123" s="13" t="n">
        <v>125000</v>
      </c>
      <c r="G123" s="13" t="n">
        <v>125000</v>
      </c>
      <c r="H123" s="14" t="n">
        <v>0</v>
      </c>
      <c r="I123" s="13" t="n">
        <v>1321893</v>
      </c>
      <c r="J123" s="14" t="n">
        <v>13.43</v>
      </c>
      <c r="K123" s="13" t="n">
        <v>932703</v>
      </c>
      <c r="L123" s="14" t="n">
        <v>9.71</v>
      </c>
    </row>
    <row r="124" customFormat="false" ht="12.75" hidden="false" customHeight="true" outlineLevel="0" collapsed="false">
      <c r="A124" s="11" t="s">
        <v>253</v>
      </c>
      <c r="B124" s="11" t="s">
        <v>254</v>
      </c>
      <c r="C124" s="13" t="n">
        <v>1751662</v>
      </c>
      <c r="D124" s="13" t="n">
        <v>1985685</v>
      </c>
      <c r="E124" s="14" t="n">
        <v>0.1336005462241</v>
      </c>
      <c r="F124" s="13" t="n">
        <v>1132571</v>
      </c>
      <c r="G124" s="13" t="n">
        <v>1428211</v>
      </c>
      <c r="H124" s="14" t="n">
        <v>0.261034407555906</v>
      </c>
      <c r="I124" s="13" t="n">
        <v>2982467</v>
      </c>
      <c r="J124" s="14" t="n">
        <v>7.84</v>
      </c>
      <c r="K124" s="13" t="n">
        <v>1609009</v>
      </c>
      <c r="L124" s="14" t="n">
        <v>4.46</v>
      </c>
    </row>
    <row r="125" customFormat="false" ht="12.75" hidden="false" customHeight="true" outlineLevel="0" collapsed="false">
      <c r="A125" s="11" t="s">
        <v>255</v>
      </c>
      <c r="B125" s="11" t="s">
        <v>256</v>
      </c>
      <c r="C125" s="13" t="n">
        <v>185866</v>
      </c>
      <c r="D125" s="13" t="n">
        <v>200000</v>
      </c>
      <c r="E125" s="14" t="n">
        <v>0.0760440317217781</v>
      </c>
      <c r="F125" s="13" t="n">
        <v>844085</v>
      </c>
      <c r="G125" s="13" t="n">
        <v>765000</v>
      </c>
      <c r="H125" s="14" t="n">
        <v>-0.0936931707114805</v>
      </c>
      <c r="I125" s="13" t="n">
        <v>2652031</v>
      </c>
      <c r="J125" s="14" t="n">
        <v>7.36</v>
      </c>
      <c r="K125" s="13" t="n">
        <v>1887031</v>
      </c>
      <c r="L125" s="14" t="n">
        <v>5</v>
      </c>
    </row>
    <row r="126" customFormat="false" ht="12.75" hidden="false" customHeight="true" outlineLevel="0" collapsed="false">
      <c r="A126" s="11" t="s">
        <v>257</v>
      </c>
      <c r="B126" s="11" t="s">
        <v>258</v>
      </c>
      <c r="C126" s="13" t="n">
        <v>7117085</v>
      </c>
      <c r="D126" s="13" t="n">
        <v>4583335</v>
      </c>
      <c r="E126" s="14" t="n">
        <v>-0.356009517941685</v>
      </c>
      <c r="F126" s="13" t="n">
        <v>660000</v>
      </c>
      <c r="G126" s="13" t="n">
        <v>660000</v>
      </c>
      <c r="H126" s="14" t="n">
        <v>0</v>
      </c>
      <c r="I126" s="13" t="n">
        <v>2288337</v>
      </c>
      <c r="J126" s="14" t="n">
        <v>4.15</v>
      </c>
      <c r="K126" s="13" t="n">
        <v>2171747</v>
      </c>
      <c r="L126" s="14" t="n">
        <v>3.82</v>
      </c>
    </row>
    <row r="127" customFormat="false" ht="12.75" hidden="false" customHeight="true" outlineLevel="0" collapsed="false">
      <c r="A127" s="11" t="s">
        <v>259</v>
      </c>
      <c r="B127" s="11" t="s">
        <v>260</v>
      </c>
      <c r="C127" s="13" t="n">
        <v>1910600</v>
      </c>
      <c r="D127" s="13" t="n">
        <v>1910000</v>
      </c>
      <c r="E127" s="14" t="n">
        <v>-0.0003140374751387</v>
      </c>
      <c r="F127" s="13" t="n">
        <v>515000</v>
      </c>
      <c r="G127" s="13" t="n">
        <v>515000</v>
      </c>
      <c r="H127" s="14" t="n">
        <v>0</v>
      </c>
      <c r="I127" s="13" t="n">
        <v>130000</v>
      </c>
      <c r="J127" s="14" t="n">
        <v>1.41</v>
      </c>
      <c r="K127" s="13" t="n">
        <v>365000</v>
      </c>
      <c r="L127" s="14" t="n">
        <v>3.96</v>
      </c>
    </row>
    <row r="128" customFormat="false" ht="12.75" hidden="false" customHeight="true" outlineLevel="0" collapsed="false">
      <c r="A128" s="11" t="s">
        <v>261</v>
      </c>
      <c r="B128" s="11" t="s">
        <v>262</v>
      </c>
      <c r="C128" s="13" t="n">
        <v>10270644</v>
      </c>
      <c r="D128" s="13" t="n">
        <v>9320644</v>
      </c>
      <c r="E128" s="14" t="n">
        <v>-0.0924966340961677</v>
      </c>
      <c r="F128" s="13" t="n">
        <v>3200000</v>
      </c>
      <c r="G128" s="13" t="n">
        <v>4550000</v>
      </c>
      <c r="H128" s="14" t="n">
        <v>0.421875</v>
      </c>
      <c r="I128" s="13" t="n">
        <v>4683244</v>
      </c>
      <c r="J128" s="14" t="n">
        <v>2.99</v>
      </c>
      <c r="K128" s="13" t="n">
        <v>3915744</v>
      </c>
      <c r="L128" s="14" t="n">
        <v>2.44</v>
      </c>
    </row>
    <row r="129" customFormat="false" ht="12.75" hidden="false" customHeight="true" outlineLevel="0" collapsed="false">
      <c r="A129" s="11" t="s">
        <v>263</v>
      </c>
      <c r="B129" s="11" t="s">
        <v>264</v>
      </c>
      <c r="C129" s="13" t="n">
        <v>16695453</v>
      </c>
      <c r="D129" s="13" t="n">
        <v>17000000</v>
      </c>
      <c r="E129" s="14" t="n">
        <v>0.0182413139673419</v>
      </c>
      <c r="F129" s="13" t="n">
        <v>3175500</v>
      </c>
      <c r="G129" s="13" t="n">
        <v>4300000</v>
      </c>
      <c r="H129" s="14" t="n">
        <v>0.354117461817037</v>
      </c>
      <c r="I129" s="13" t="n">
        <v>6335997</v>
      </c>
      <c r="J129" s="14" t="n">
        <v>4</v>
      </c>
      <c r="K129" s="13" t="n">
        <v>6473477</v>
      </c>
      <c r="L129" s="14" t="n">
        <v>4</v>
      </c>
    </row>
    <row r="130" customFormat="false" ht="12.75" hidden="false" customHeight="true" outlineLevel="0" collapsed="false">
      <c r="A130" s="11" t="s">
        <v>265</v>
      </c>
      <c r="B130" s="11" t="s">
        <v>266</v>
      </c>
      <c r="C130" s="13" t="n">
        <v>569000</v>
      </c>
      <c r="D130" s="13" t="n">
        <v>569000</v>
      </c>
      <c r="E130" s="14" t="n">
        <v>0</v>
      </c>
      <c r="F130" s="13" t="n">
        <v>600000</v>
      </c>
      <c r="G130" s="13" t="n">
        <v>300000</v>
      </c>
      <c r="H130" s="14" t="n">
        <v>-0.5</v>
      </c>
      <c r="I130" s="13" t="n">
        <v>629549</v>
      </c>
      <c r="J130" s="14" t="n">
        <v>3.8</v>
      </c>
      <c r="K130" s="13" t="n">
        <v>638620</v>
      </c>
      <c r="L130" s="14" t="n">
        <v>4</v>
      </c>
    </row>
    <row r="131" customFormat="false" ht="12.75" hidden="false" customHeight="true" outlineLevel="0" collapsed="false">
      <c r="A131" s="11" t="s">
        <v>267</v>
      </c>
      <c r="B131" s="11" t="s">
        <v>268</v>
      </c>
      <c r="C131" s="13" t="n">
        <v>320552</v>
      </c>
      <c r="D131" s="13" t="n">
        <v>330000</v>
      </c>
      <c r="E131" s="14" t="n">
        <v>0.0294741570790387</v>
      </c>
      <c r="F131" s="13" t="n">
        <v>108051</v>
      </c>
      <c r="G131" s="13" t="n">
        <v>593031</v>
      </c>
      <c r="H131" s="14" t="n">
        <v>4.48843601632562</v>
      </c>
      <c r="I131" s="13" t="n">
        <v>500000</v>
      </c>
      <c r="J131" s="14" t="n">
        <v>5.63</v>
      </c>
      <c r="K131" s="13" t="n">
        <v>500000</v>
      </c>
      <c r="L131" s="14" t="n">
        <v>5.64</v>
      </c>
    </row>
    <row r="132" customFormat="false" ht="12.75" hidden="false" customHeight="true" outlineLevel="0" collapsed="false">
      <c r="A132" s="11" t="s">
        <v>269</v>
      </c>
      <c r="B132" s="11" t="s">
        <v>270</v>
      </c>
      <c r="C132" s="13" t="n">
        <v>8777890</v>
      </c>
      <c r="D132" s="13" t="n">
        <v>7500000</v>
      </c>
      <c r="E132" s="14" t="n">
        <v>-0.14558054384368</v>
      </c>
      <c r="F132" s="13" t="n">
        <v>2625000</v>
      </c>
      <c r="G132" s="13" t="n">
        <v>4029000</v>
      </c>
      <c r="H132" s="14" t="n">
        <v>0.534857142857143</v>
      </c>
      <c r="I132" s="13" t="n">
        <v>3871881</v>
      </c>
      <c r="J132" s="14" t="n">
        <v>3.85</v>
      </c>
      <c r="K132" s="13" t="n">
        <v>3000000</v>
      </c>
      <c r="L132" s="14" t="n">
        <v>2.98</v>
      </c>
    </row>
    <row r="133" customFormat="false" ht="12.75" hidden="false" customHeight="true" outlineLevel="0" collapsed="false">
      <c r="A133" s="11" t="s">
        <v>271</v>
      </c>
      <c r="B133" s="11" t="s">
        <v>272</v>
      </c>
      <c r="C133" s="13" t="n">
        <v>1036277</v>
      </c>
      <c r="D133" s="13" t="n">
        <v>1066822</v>
      </c>
      <c r="E133" s="14" t="n">
        <v>0.0294757096799408</v>
      </c>
      <c r="F133" s="13" t="n">
        <v>1180000</v>
      </c>
      <c r="G133" s="13" t="n">
        <v>1830000</v>
      </c>
      <c r="H133" s="14" t="n">
        <v>0.550847457627119</v>
      </c>
      <c r="I133" s="13" t="n">
        <v>1960670</v>
      </c>
      <c r="J133" s="14" t="n">
        <v>9.34</v>
      </c>
      <c r="K133" s="13" t="n">
        <v>815000</v>
      </c>
      <c r="L133" s="14" t="n">
        <v>4.02</v>
      </c>
    </row>
    <row r="134" customFormat="false" ht="12.75" hidden="false" customHeight="true" outlineLevel="0" collapsed="false">
      <c r="A134" s="11" t="s">
        <v>273</v>
      </c>
      <c r="B134" s="11" t="s">
        <v>274</v>
      </c>
      <c r="C134" s="13" t="n">
        <v>4370231</v>
      </c>
      <c r="D134" s="13" t="n">
        <v>2920231</v>
      </c>
      <c r="E134" s="14" t="n">
        <v>-0.331790241751523</v>
      </c>
      <c r="F134" s="13" t="n">
        <v>1100036</v>
      </c>
      <c r="G134" s="13" t="n">
        <v>1100036</v>
      </c>
      <c r="H134" s="14" t="n">
        <v>0</v>
      </c>
      <c r="I134" s="13" t="n">
        <v>3437024</v>
      </c>
      <c r="J134" s="14" t="n">
        <v>4.04</v>
      </c>
      <c r="K134" s="13" t="n">
        <v>3437024</v>
      </c>
      <c r="L134" s="14" t="n">
        <v>4.04</v>
      </c>
    </row>
    <row r="135" customFormat="false" ht="12.75" hidden="false" customHeight="true" outlineLevel="0" collapsed="false">
      <c r="A135" s="11" t="s">
        <v>275</v>
      </c>
      <c r="B135" s="11" t="s">
        <v>276</v>
      </c>
      <c r="C135" s="13" t="n">
        <v>2149856</v>
      </c>
      <c r="D135" s="13" t="n">
        <v>1487600</v>
      </c>
      <c r="E135" s="14" t="n">
        <v>-0.30804667847521</v>
      </c>
      <c r="F135" s="13" t="n">
        <v>1513175</v>
      </c>
      <c r="G135" s="13" t="n">
        <v>2922400</v>
      </c>
      <c r="H135" s="14" t="n">
        <v>0.93130338526608</v>
      </c>
      <c r="I135" s="13" t="n">
        <v>2203967</v>
      </c>
      <c r="J135" s="14" t="n">
        <v>4</v>
      </c>
      <c r="K135" s="13" t="n">
        <v>1543967</v>
      </c>
      <c r="L135" s="14" t="n">
        <v>2.69</v>
      </c>
    </row>
    <row r="136" customFormat="false" ht="12.75" hidden="false" customHeight="true" outlineLevel="0" collapsed="false">
      <c r="A136" s="11" t="s">
        <v>277</v>
      </c>
      <c r="B136" s="11" t="s">
        <v>278</v>
      </c>
      <c r="C136" s="13" t="n">
        <v>10882386</v>
      </c>
      <c r="D136" s="13" t="n">
        <v>7620705</v>
      </c>
      <c r="E136" s="14" t="n">
        <v>-0.299721127333656</v>
      </c>
      <c r="F136" s="13" t="n">
        <v>500000</v>
      </c>
      <c r="G136" s="13" t="n">
        <v>500000</v>
      </c>
      <c r="H136" s="14" t="n">
        <v>0</v>
      </c>
      <c r="I136" s="13" t="n">
        <v>5202545</v>
      </c>
      <c r="J136" s="14" t="n">
        <v>12.57</v>
      </c>
      <c r="K136" s="13" t="n">
        <v>1654920</v>
      </c>
      <c r="L136" s="14" t="n">
        <v>4.05</v>
      </c>
    </row>
    <row r="137" customFormat="false" ht="12.75" hidden="false" customHeight="true" outlineLevel="0" collapsed="false">
      <c r="A137" s="11" t="s">
        <v>279</v>
      </c>
      <c r="B137" s="11" t="s">
        <v>280</v>
      </c>
      <c r="C137" s="13" t="n">
        <v>2117930</v>
      </c>
      <c r="D137" s="13" t="n">
        <v>653000</v>
      </c>
      <c r="E137" s="14" t="n">
        <v>-0.691680083855463</v>
      </c>
      <c r="F137" s="13" t="n">
        <v>875000</v>
      </c>
      <c r="G137" s="13" t="n">
        <v>1530000</v>
      </c>
      <c r="H137" s="14" t="n">
        <v>0.748571428571429</v>
      </c>
      <c r="I137" s="13" t="n">
        <v>1382006</v>
      </c>
      <c r="J137" s="14" t="n">
        <v>5.45</v>
      </c>
      <c r="K137" s="13" t="n">
        <v>930000</v>
      </c>
      <c r="L137" s="14" t="n">
        <v>3.67</v>
      </c>
    </row>
    <row r="138" customFormat="false" ht="12.75" hidden="false" customHeight="true" outlineLevel="0" collapsed="false">
      <c r="A138" s="11" t="s">
        <v>281</v>
      </c>
      <c r="B138" s="11" t="s">
        <v>282</v>
      </c>
      <c r="C138" s="13" t="n">
        <v>3250000</v>
      </c>
      <c r="D138" s="13" t="n">
        <v>5315000</v>
      </c>
      <c r="E138" s="14" t="n">
        <v>0.635384615384615</v>
      </c>
      <c r="F138" s="13" t="n">
        <v>1600000</v>
      </c>
      <c r="G138" s="13" t="n">
        <v>1600000</v>
      </c>
      <c r="H138" s="14" t="n">
        <v>0</v>
      </c>
      <c r="I138" s="13" t="n">
        <v>2500000</v>
      </c>
      <c r="J138" s="14" t="n">
        <v>5.83</v>
      </c>
      <c r="K138" s="13" t="n">
        <v>2500000</v>
      </c>
      <c r="L138" s="14" t="n">
        <v>5.7</v>
      </c>
    </row>
    <row r="139" customFormat="false" ht="12.75" hidden="false" customHeight="true" outlineLevel="0" collapsed="false">
      <c r="A139" s="11" t="s">
        <v>283</v>
      </c>
      <c r="B139" s="11" t="s">
        <v>284</v>
      </c>
      <c r="C139" s="13" t="n">
        <v>310944</v>
      </c>
      <c r="D139" s="13" t="n">
        <v>311000</v>
      </c>
      <c r="E139" s="14" t="n">
        <v>0.000180096737676238</v>
      </c>
      <c r="F139" s="13" t="n">
        <v>310944</v>
      </c>
      <c r="G139" s="13" t="n">
        <v>311000</v>
      </c>
      <c r="H139" s="14" t="n">
        <v>0.000180096737676238</v>
      </c>
      <c r="I139" s="13" t="n">
        <v>0</v>
      </c>
      <c r="J139" s="14" t="n">
        <v>0</v>
      </c>
      <c r="K139" s="13" t="n">
        <v>0</v>
      </c>
      <c r="L139" s="14" t="n">
        <v>0</v>
      </c>
    </row>
    <row r="140" customFormat="false" ht="12.75" hidden="false" customHeight="true" outlineLevel="0" collapsed="false">
      <c r="A140" s="11" t="s">
        <v>285</v>
      </c>
      <c r="B140" s="11" t="s">
        <v>286</v>
      </c>
      <c r="C140" s="13" t="n">
        <v>4460736</v>
      </c>
      <c r="D140" s="13" t="n">
        <v>4027931</v>
      </c>
      <c r="E140" s="14" t="n">
        <v>-0.0970254684428758</v>
      </c>
      <c r="F140" s="13" t="n">
        <v>1245138</v>
      </c>
      <c r="G140" s="13" t="n">
        <v>1245138</v>
      </c>
      <c r="H140" s="14" t="n">
        <v>0</v>
      </c>
      <c r="I140" s="13" t="n">
        <v>2689414</v>
      </c>
      <c r="J140" s="14" t="n">
        <v>13.05</v>
      </c>
      <c r="K140" s="13" t="n">
        <v>2000000</v>
      </c>
      <c r="L140" s="14" t="n">
        <v>9.74</v>
      </c>
    </row>
    <row r="141" customFormat="false" ht="12.75" hidden="false" customHeight="true" outlineLevel="0" collapsed="false">
      <c r="A141" s="11" t="s">
        <v>287</v>
      </c>
      <c r="B141" s="11" t="s">
        <v>288</v>
      </c>
      <c r="C141" s="13" t="n">
        <v>1755384</v>
      </c>
      <c r="D141" s="13" t="n">
        <v>1950000</v>
      </c>
      <c r="E141" s="14" t="n">
        <v>0.110868049384066</v>
      </c>
      <c r="F141" s="13" t="n">
        <v>685000</v>
      </c>
      <c r="G141" s="13" t="n">
        <v>750000</v>
      </c>
      <c r="H141" s="14" t="n">
        <v>0.0948905109489051</v>
      </c>
      <c r="I141" s="13" t="n">
        <v>765492</v>
      </c>
      <c r="J141" s="14" t="n">
        <v>4.17</v>
      </c>
      <c r="K141" s="13" t="n">
        <v>734460</v>
      </c>
      <c r="L141" s="14" t="n">
        <v>4</v>
      </c>
    </row>
    <row r="142" customFormat="false" ht="12.75" hidden="false" customHeight="true" outlineLevel="0" collapsed="false">
      <c r="A142" s="11" t="s">
        <v>289</v>
      </c>
      <c r="B142" s="11" t="s">
        <v>290</v>
      </c>
      <c r="C142" s="13" t="n">
        <v>3633401</v>
      </c>
      <c r="D142" s="13" t="n">
        <v>2603401</v>
      </c>
      <c r="E142" s="14" t="n">
        <v>-0.283480959024341</v>
      </c>
      <c r="F142" s="13" t="n">
        <v>425000</v>
      </c>
      <c r="G142" s="13" t="n">
        <v>525000</v>
      </c>
      <c r="H142" s="14" t="n">
        <v>0.235294117647059</v>
      </c>
      <c r="I142" s="13" t="n">
        <v>999584</v>
      </c>
      <c r="J142" s="14" t="n">
        <v>3.51</v>
      </c>
      <c r="K142" s="13" t="n">
        <v>932914</v>
      </c>
      <c r="L142" s="14" t="n">
        <v>3.37</v>
      </c>
    </row>
    <row r="143" customFormat="false" ht="12.75" hidden="false" customHeight="true" outlineLevel="0" collapsed="false">
      <c r="A143" s="11" t="s">
        <v>291</v>
      </c>
      <c r="B143" s="11" t="s">
        <v>292</v>
      </c>
      <c r="C143" s="13" t="n">
        <v>10853055</v>
      </c>
      <c r="D143" s="13" t="n">
        <v>10785627</v>
      </c>
      <c r="E143" s="14" t="n">
        <v>-0.00621281289001115</v>
      </c>
      <c r="F143" s="13" t="n">
        <v>3400000</v>
      </c>
      <c r="G143" s="13" t="n">
        <v>3000000</v>
      </c>
      <c r="H143" s="14" t="n">
        <v>-0.117647058823529</v>
      </c>
      <c r="I143" s="13" t="n">
        <v>3708327</v>
      </c>
      <c r="J143" s="14" t="n">
        <v>3.92</v>
      </c>
      <c r="K143" s="13" t="n">
        <v>3731356</v>
      </c>
      <c r="L143" s="14" t="n">
        <v>3.92</v>
      </c>
    </row>
    <row r="144" customFormat="false" ht="12.75" hidden="false" customHeight="true" outlineLevel="0" collapsed="false">
      <c r="A144" s="11" t="s">
        <v>293</v>
      </c>
      <c r="B144" s="11" t="s">
        <v>294</v>
      </c>
      <c r="C144" s="13" t="n">
        <v>1569288</v>
      </c>
      <c r="D144" s="13" t="n">
        <v>1115467</v>
      </c>
      <c r="E144" s="14" t="n">
        <v>-0.289189109965793</v>
      </c>
      <c r="F144" s="13" t="n">
        <v>0</v>
      </c>
      <c r="G144" s="13" t="n">
        <v>400000</v>
      </c>
      <c r="H144" s="14" t="s">
        <v>1366</v>
      </c>
      <c r="I144" s="13" t="n">
        <v>773000</v>
      </c>
      <c r="J144" s="14" t="n">
        <v>4</v>
      </c>
      <c r="K144" s="13" t="n">
        <v>573000</v>
      </c>
      <c r="L144" s="14" t="n">
        <v>3.1</v>
      </c>
    </row>
    <row r="145" customFormat="false" ht="12.75" hidden="false" customHeight="true" outlineLevel="0" collapsed="false">
      <c r="A145" s="11" t="s">
        <v>295</v>
      </c>
      <c r="B145" s="11" t="s">
        <v>296</v>
      </c>
      <c r="C145" s="13" t="n">
        <v>8921072</v>
      </c>
      <c r="D145" s="13" t="n">
        <v>9075380</v>
      </c>
      <c r="E145" s="14" t="n">
        <v>0.017297024393481</v>
      </c>
      <c r="F145" s="13" t="n">
        <v>2560526</v>
      </c>
      <c r="G145" s="13" t="n">
        <v>2685526</v>
      </c>
      <c r="H145" s="14" t="n">
        <v>0.0488180944071648</v>
      </c>
      <c r="I145" s="13" t="n">
        <v>1517120</v>
      </c>
      <c r="J145" s="14" t="n">
        <v>3.92</v>
      </c>
      <c r="K145" s="13" t="n">
        <v>1503730</v>
      </c>
      <c r="L145" s="14" t="n">
        <v>4</v>
      </c>
    </row>
    <row r="146" customFormat="false" ht="12.75" hidden="false" customHeight="true" outlineLevel="0" collapsed="false">
      <c r="A146" s="11" t="s">
        <v>297</v>
      </c>
      <c r="B146" s="11" t="s">
        <v>298</v>
      </c>
      <c r="C146" s="13" t="n">
        <v>3371133</v>
      </c>
      <c r="D146" s="13" t="n">
        <v>3327662</v>
      </c>
      <c r="E146" s="14" t="n">
        <v>-0.0128950711822998</v>
      </c>
      <c r="F146" s="13" t="n">
        <v>530347</v>
      </c>
      <c r="G146" s="13" t="n">
        <v>1030347</v>
      </c>
      <c r="H146" s="14" t="n">
        <v>0.942778973012009</v>
      </c>
      <c r="I146" s="13" t="n">
        <v>409356</v>
      </c>
      <c r="J146" s="14" t="n">
        <v>2.84</v>
      </c>
      <c r="K146" s="13" t="n">
        <v>569461</v>
      </c>
      <c r="L146" s="14" t="n">
        <v>3.85</v>
      </c>
    </row>
    <row r="147" customFormat="false" ht="12.75" hidden="false" customHeight="true" outlineLevel="0" collapsed="false">
      <c r="A147" s="11" t="s">
        <v>299</v>
      </c>
      <c r="B147" s="11" t="s">
        <v>300</v>
      </c>
      <c r="C147" s="13" t="n">
        <v>736982</v>
      </c>
      <c r="D147" s="13" t="n">
        <v>736982</v>
      </c>
      <c r="E147" s="14" t="n">
        <v>0</v>
      </c>
      <c r="F147" s="13" t="n">
        <v>261119</v>
      </c>
      <c r="G147" s="13" t="n">
        <v>664325</v>
      </c>
      <c r="H147" s="14" t="n">
        <v>1.54414653855139</v>
      </c>
      <c r="I147" s="13" t="n">
        <v>239645</v>
      </c>
      <c r="J147" s="14" t="n">
        <v>2.54</v>
      </c>
      <c r="K147" s="13" t="n">
        <v>387569</v>
      </c>
      <c r="L147" s="14" t="n">
        <v>4</v>
      </c>
    </row>
    <row r="148" customFormat="false" ht="12.75" hidden="false" customHeight="true" outlineLevel="0" collapsed="false">
      <c r="A148" s="11" t="s">
        <v>301</v>
      </c>
      <c r="B148" s="11" t="s">
        <v>302</v>
      </c>
      <c r="C148" s="13" t="n">
        <v>9587672</v>
      </c>
      <c r="D148" s="13" t="n">
        <v>7090000</v>
      </c>
      <c r="E148" s="14" t="n">
        <v>-0.260508703259769</v>
      </c>
      <c r="F148" s="13" t="n">
        <v>0</v>
      </c>
      <c r="G148" s="13" t="n">
        <v>0</v>
      </c>
      <c r="H148" s="14" t="n">
        <v>0</v>
      </c>
      <c r="I148" s="13" t="n">
        <v>1271960</v>
      </c>
      <c r="J148" s="14" t="n">
        <v>3.3</v>
      </c>
      <c r="K148" s="13" t="n">
        <v>1530191</v>
      </c>
      <c r="L148" s="14" t="n">
        <v>4</v>
      </c>
    </row>
    <row r="149" customFormat="false" ht="12.75" hidden="false" customHeight="true" outlineLevel="0" collapsed="false">
      <c r="A149" s="11" t="s">
        <v>303</v>
      </c>
      <c r="B149" s="11" t="s">
        <v>304</v>
      </c>
      <c r="C149" s="13" t="n">
        <v>1590678</v>
      </c>
      <c r="D149" s="13" t="n">
        <v>1590678</v>
      </c>
      <c r="E149" s="14" t="n">
        <v>0</v>
      </c>
      <c r="F149" s="13" t="n">
        <v>827900</v>
      </c>
      <c r="G149" s="13" t="n">
        <v>2010225</v>
      </c>
      <c r="H149" s="14" t="n">
        <v>1.4281012199541</v>
      </c>
      <c r="I149" s="13" t="n">
        <v>2680786</v>
      </c>
      <c r="J149" s="14" t="n">
        <v>15.99</v>
      </c>
      <c r="K149" s="13" t="n">
        <v>670561</v>
      </c>
      <c r="L149" s="14" t="n">
        <v>3.87</v>
      </c>
    </row>
    <row r="150" customFormat="false" ht="12.75" hidden="false" customHeight="true" outlineLevel="0" collapsed="false">
      <c r="A150" s="11" t="s">
        <v>305</v>
      </c>
      <c r="B150" s="11" t="s">
        <v>306</v>
      </c>
      <c r="C150" s="13" t="n">
        <v>3949870</v>
      </c>
      <c r="D150" s="13" t="n">
        <v>3859941</v>
      </c>
      <c r="E150" s="14" t="n">
        <v>-0.022767584755954</v>
      </c>
      <c r="F150" s="13" t="n">
        <v>700000</v>
      </c>
      <c r="G150" s="13" t="n">
        <v>1000000</v>
      </c>
      <c r="H150" s="14" t="n">
        <v>0.428571428571429</v>
      </c>
      <c r="I150" s="13" t="n">
        <v>901118</v>
      </c>
      <c r="J150" s="14" t="n">
        <v>3.2</v>
      </c>
      <c r="K150" s="13" t="n">
        <v>1131612</v>
      </c>
      <c r="L150" s="14" t="n">
        <v>4</v>
      </c>
    </row>
    <row r="151" customFormat="false" ht="12.75" hidden="false" customHeight="true" outlineLevel="0" collapsed="false">
      <c r="A151" s="11" t="s">
        <v>307</v>
      </c>
      <c r="B151" s="11" t="s">
        <v>308</v>
      </c>
      <c r="C151" s="13" t="n">
        <v>5371946</v>
      </c>
      <c r="D151" s="13" t="n">
        <v>3400000</v>
      </c>
      <c r="E151" s="14" t="n">
        <v>-0.367082245428379</v>
      </c>
      <c r="F151" s="13" t="n">
        <v>300000</v>
      </c>
      <c r="G151" s="13" t="n">
        <v>400000</v>
      </c>
      <c r="H151" s="14" t="n">
        <v>0.333333333333333</v>
      </c>
      <c r="I151" s="13" t="n">
        <v>426042</v>
      </c>
      <c r="J151" s="14" t="n">
        <v>4.7</v>
      </c>
      <c r="K151" s="13" t="n">
        <v>400000</v>
      </c>
      <c r="L151" s="14" t="n">
        <v>4.24</v>
      </c>
    </row>
    <row r="152" customFormat="false" ht="12.75" hidden="false" customHeight="true" outlineLevel="0" collapsed="false">
      <c r="A152" s="11" t="s">
        <v>309</v>
      </c>
      <c r="B152" s="11" t="s">
        <v>310</v>
      </c>
      <c r="C152" s="13" t="n">
        <v>4597258</v>
      </c>
      <c r="D152" s="13" t="n">
        <v>5142990</v>
      </c>
      <c r="E152" s="14" t="n">
        <v>0.1187081516852</v>
      </c>
      <c r="F152" s="13" t="n">
        <v>945573</v>
      </c>
      <c r="G152" s="13" t="n">
        <v>514510</v>
      </c>
      <c r="H152" s="14" t="n">
        <v>-0.455874903365473</v>
      </c>
      <c r="I152" s="13" t="n">
        <v>2172842</v>
      </c>
      <c r="J152" s="14" t="n">
        <v>6.48</v>
      </c>
      <c r="K152" s="13" t="n">
        <v>1316284</v>
      </c>
      <c r="L152" s="14" t="n">
        <v>4</v>
      </c>
    </row>
    <row r="153" customFormat="false" ht="12.75" hidden="false" customHeight="true" outlineLevel="0" collapsed="false">
      <c r="A153" s="11" t="s">
        <v>311</v>
      </c>
      <c r="B153" s="11" t="s">
        <v>312</v>
      </c>
      <c r="C153" s="13" t="n">
        <v>347158</v>
      </c>
      <c r="D153" s="13" t="n">
        <v>548158</v>
      </c>
      <c r="E153" s="14" t="n">
        <v>0.578987089452065</v>
      </c>
      <c r="F153" s="13" t="n">
        <v>490700</v>
      </c>
      <c r="G153" s="13" t="n">
        <v>795000</v>
      </c>
      <c r="H153" s="14" t="n">
        <v>0.620134501732219</v>
      </c>
      <c r="I153" s="13" t="n">
        <v>978681</v>
      </c>
      <c r="J153" s="14" t="n">
        <v>6.58</v>
      </c>
      <c r="K153" s="13" t="n">
        <v>857006</v>
      </c>
      <c r="L153" s="14" t="n">
        <v>5.86</v>
      </c>
    </row>
    <row r="154" customFormat="false" ht="12.75" hidden="false" customHeight="true" outlineLevel="0" collapsed="false">
      <c r="A154" s="11" t="s">
        <v>313</v>
      </c>
      <c r="B154" s="11" t="s">
        <v>314</v>
      </c>
      <c r="C154" s="13" t="n">
        <v>4677000</v>
      </c>
      <c r="D154" s="13" t="n">
        <v>3979000</v>
      </c>
      <c r="E154" s="14" t="n">
        <v>-0.149240966431473</v>
      </c>
      <c r="F154" s="13" t="n">
        <v>400000</v>
      </c>
      <c r="G154" s="13" t="n">
        <v>554000</v>
      </c>
      <c r="H154" s="14" t="n">
        <v>0.385</v>
      </c>
      <c r="I154" s="13" t="n">
        <v>544300</v>
      </c>
      <c r="J154" s="14" t="n">
        <v>3.95</v>
      </c>
      <c r="K154" s="13" t="n">
        <v>550700</v>
      </c>
      <c r="L154" s="14" t="n">
        <v>3.98</v>
      </c>
    </row>
    <row r="155" customFormat="false" ht="12.75" hidden="false" customHeight="true" outlineLevel="0" collapsed="false">
      <c r="A155" s="11" t="s">
        <v>315</v>
      </c>
      <c r="B155" s="11" t="s">
        <v>316</v>
      </c>
      <c r="C155" s="13" t="n">
        <v>5858531</v>
      </c>
      <c r="D155" s="13" t="n">
        <v>8858531</v>
      </c>
      <c r="E155" s="14" t="n">
        <v>0.512073760469988</v>
      </c>
      <c r="F155" s="13" t="n">
        <v>603962</v>
      </c>
      <c r="G155" s="13" t="n">
        <v>610379</v>
      </c>
      <c r="H155" s="14" t="n">
        <v>0.0106248406356691</v>
      </c>
      <c r="I155" s="13" t="n">
        <v>1453353</v>
      </c>
      <c r="J155" s="14" t="n">
        <v>4</v>
      </c>
      <c r="K155" s="13" t="n">
        <v>1453839</v>
      </c>
      <c r="L155" s="14" t="n">
        <v>4</v>
      </c>
    </row>
    <row r="156" customFormat="false" ht="12.75" hidden="false" customHeight="true" outlineLevel="0" collapsed="false">
      <c r="A156" s="11" t="s">
        <v>317</v>
      </c>
      <c r="B156" s="11" t="s">
        <v>318</v>
      </c>
      <c r="C156" s="13" t="n">
        <v>2730269</v>
      </c>
      <c r="D156" s="13" t="n">
        <v>2530000</v>
      </c>
      <c r="E156" s="14" t="n">
        <v>-0.0733513803951186</v>
      </c>
      <c r="F156" s="13" t="n">
        <v>550000</v>
      </c>
      <c r="G156" s="13" t="n">
        <v>600000</v>
      </c>
      <c r="H156" s="14" t="n">
        <v>0.0909090909090909</v>
      </c>
      <c r="I156" s="13" t="n">
        <v>1124448</v>
      </c>
      <c r="J156" s="14" t="n">
        <v>4</v>
      </c>
      <c r="K156" s="13" t="n">
        <v>1100000</v>
      </c>
      <c r="L156" s="14" t="n">
        <v>3.93</v>
      </c>
    </row>
    <row r="157" customFormat="false" ht="12.75" hidden="false" customHeight="true" outlineLevel="0" collapsed="false">
      <c r="A157" s="11" t="s">
        <v>319</v>
      </c>
      <c r="B157" s="11" t="s">
        <v>320</v>
      </c>
      <c r="C157" s="13" t="n">
        <v>3323284</v>
      </c>
      <c r="D157" s="13" t="n">
        <v>3750000</v>
      </c>
      <c r="E157" s="14" t="n">
        <v>0.128401906066409</v>
      </c>
      <c r="F157" s="13" t="n">
        <v>60000</v>
      </c>
      <c r="G157" s="13" t="n">
        <v>100000</v>
      </c>
      <c r="H157" s="14" t="n">
        <v>0.666666666666667</v>
      </c>
      <c r="I157" s="13" t="n">
        <v>739232</v>
      </c>
      <c r="J157" s="14" t="n">
        <v>3.99</v>
      </c>
      <c r="K157" s="13" t="n">
        <v>740000</v>
      </c>
      <c r="L157" s="14" t="n">
        <v>4.05</v>
      </c>
    </row>
    <row r="158" customFormat="false" ht="12.75" hidden="false" customHeight="true" outlineLevel="0" collapsed="false">
      <c r="A158" s="11" t="s">
        <v>321</v>
      </c>
      <c r="B158" s="11" t="s">
        <v>322</v>
      </c>
      <c r="C158" s="13" t="n">
        <v>6994688</v>
      </c>
      <c r="D158" s="13" t="n">
        <v>6366695</v>
      </c>
      <c r="E158" s="14" t="n">
        <v>-0.0897814169838598</v>
      </c>
      <c r="F158" s="13" t="n">
        <v>3800000</v>
      </c>
      <c r="G158" s="13" t="n">
        <v>3800000</v>
      </c>
      <c r="H158" s="14" t="n">
        <v>0</v>
      </c>
      <c r="I158" s="13" t="n">
        <v>3081354</v>
      </c>
      <c r="J158" s="14" t="n">
        <v>3.68</v>
      </c>
      <c r="K158" s="13" t="n">
        <v>1581354</v>
      </c>
      <c r="L158" s="14" t="n">
        <v>1.86</v>
      </c>
    </row>
    <row r="159" customFormat="false" ht="12.75" hidden="false" customHeight="true" outlineLevel="0" collapsed="false">
      <c r="A159" s="11" t="s">
        <v>323</v>
      </c>
      <c r="B159" s="11" t="s">
        <v>324</v>
      </c>
      <c r="C159" s="13" t="n">
        <v>7866324</v>
      </c>
      <c r="D159" s="13" t="n">
        <v>6366324</v>
      </c>
      <c r="E159" s="14" t="n">
        <v>-0.190686272266436</v>
      </c>
      <c r="F159" s="13" t="n">
        <v>550000</v>
      </c>
      <c r="G159" s="13" t="n">
        <v>250000</v>
      </c>
      <c r="H159" s="14" t="n">
        <v>-0.545454545454545</v>
      </c>
      <c r="I159" s="13" t="n">
        <v>2496103</v>
      </c>
      <c r="J159" s="14" t="n">
        <v>4</v>
      </c>
      <c r="K159" s="13" t="n">
        <v>2591159</v>
      </c>
      <c r="L159" s="14" t="n">
        <v>4</v>
      </c>
    </row>
    <row r="160" customFormat="false" ht="12.75" hidden="false" customHeight="true" outlineLevel="0" collapsed="false">
      <c r="A160" s="11" t="s">
        <v>325</v>
      </c>
      <c r="B160" s="11" t="s">
        <v>326</v>
      </c>
      <c r="C160" s="13" t="n">
        <v>15935079</v>
      </c>
      <c r="D160" s="13" t="n">
        <v>15500000</v>
      </c>
      <c r="E160" s="14" t="n">
        <v>-0.0273032220298374</v>
      </c>
      <c r="F160" s="13" t="n">
        <v>1068048</v>
      </c>
      <c r="G160" s="13" t="n">
        <v>1116951</v>
      </c>
      <c r="H160" s="14" t="n">
        <v>0.0457872679879556</v>
      </c>
      <c r="I160" s="13" t="n">
        <v>1849704</v>
      </c>
      <c r="J160" s="14" t="n">
        <v>2.91</v>
      </c>
      <c r="K160" s="13" t="n">
        <v>2571671</v>
      </c>
      <c r="L160" s="14" t="n">
        <v>4</v>
      </c>
    </row>
    <row r="161" customFormat="false" ht="12.75" hidden="false" customHeight="true" outlineLevel="0" collapsed="false">
      <c r="A161" s="11" t="s">
        <v>327</v>
      </c>
      <c r="B161" s="11" t="s">
        <v>328</v>
      </c>
      <c r="C161" s="13" t="n">
        <v>5311626</v>
      </c>
      <c r="D161" s="13" t="n">
        <v>7897802</v>
      </c>
      <c r="E161" s="14" t="n">
        <v>0.486889701948142</v>
      </c>
      <c r="F161" s="13" t="n">
        <v>1273700</v>
      </c>
      <c r="G161" s="13" t="n">
        <v>1873700</v>
      </c>
      <c r="H161" s="14" t="n">
        <v>0.471068540472639</v>
      </c>
      <c r="I161" s="13" t="n">
        <v>3966878</v>
      </c>
      <c r="J161" s="14" t="n">
        <v>4</v>
      </c>
      <c r="K161" s="13" t="n">
        <v>3432062</v>
      </c>
      <c r="L161" s="14" t="n">
        <v>3.4</v>
      </c>
    </row>
    <row r="162" customFormat="false" ht="12.75" hidden="false" customHeight="true" outlineLevel="0" collapsed="false">
      <c r="A162" s="11" t="s">
        <v>329</v>
      </c>
      <c r="B162" s="11" t="s">
        <v>330</v>
      </c>
      <c r="C162" s="13" t="n">
        <v>31699590</v>
      </c>
      <c r="D162" s="13" t="n">
        <v>30699590</v>
      </c>
      <c r="E162" s="14" t="n">
        <v>-0.0315461493350545</v>
      </c>
      <c r="F162" s="13" t="n">
        <v>14602990</v>
      </c>
      <c r="G162" s="13" t="n">
        <v>14602990</v>
      </c>
      <c r="H162" s="14" t="n">
        <v>0</v>
      </c>
      <c r="I162" s="13" t="n">
        <v>17830490</v>
      </c>
      <c r="J162" s="14" t="n">
        <v>10.18</v>
      </c>
      <c r="K162" s="13" t="n">
        <v>17830490</v>
      </c>
      <c r="L162" s="14" t="n">
        <v>10.01</v>
      </c>
    </row>
    <row r="163" customFormat="false" ht="12.75" hidden="false" customHeight="true" outlineLevel="0" collapsed="false">
      <c r="A163" s="11" t="s">
        <v>331</v>
      </c>
      <c r="B163" s="11" t="s">
        <v>332</v>
      </c>
      <c r="C163" s="13" t="n">
        <v>731504</v>
      </c>
      <c r="D163" s="13" t="n">
        <v>231500</v>
      </c>
      <c r="E163" s="14" t="n">
        <v>-0.683528729849734</v>
      </c>
      <c r="F163" s="13" t="n">
        <v>487000</v>
      </c>
      <c r="G163" s="13" t="n">
        <v>487000</v>
      </c>
      <c r="H163" s="14" t="n">
        <v>0</v>
      </c>
      <c r="I163" s="13" t="n">
        <v>1267677</v>
      </c>
      <c r="J163" s="14" t="n">
        <v>5.34</v>
      </c>
      <c r="K163" s="13" t="n">
        <v>633838</v>
      </c>
      <c r="L163" s="14" t="n">
        <v>2.66</v>
      </c>
    </row>
    <row r="164" customFormat="false" ht="12.75" hidden="false" customHeight="true" outlineLevel="0" collapsed="false">
      <c r="A164" s="11" t="s">
        <v>333</v>
      </c>
      <c r="B164" s="11" t="s">
        <v>334</v>
      </c>
      <c r="C164" s="13" t="n">
        <v>1502830</v>
      </c>
      <c r="D164" s="13" t="n">
        <v>1502830</v>
      </c>
      <c r="E164" s="14" t="n">
        <v>0</v>
      </c>
      <c r="F164" s="13" t="n">
        <v>1200000</v>
      </c>
      <c r="G164" s="13" t="n">
        <v>2000000</v>
      </c>
      <c r="H164" s="14" t="n">
        <v>0.666666666666667</v>
      </c>
      <c r="I164" s="13" t="n">
        <v>1132189</v>
      </c>
      <c r="J164" s="14" t="n">
        <v>5.4</v>
      </c>
      <c r="K164" s="13" t="n">
        <v>855595</v>
      </c>
      <c r="L164" s="14" t="n">
        <v>4</v>
      </c>
    </row>
    <row r="165" customFormat="false" ht="12.75" hidden="false" customHeight="true" outlineLevel="0" collapsed="false">
      <c r="A165" s="11" t="s">
        <v>335</v>
      </c>
      <c r="B165" s="11" t="s">
        <v>336</v>
      </c>
      <c r="C165" s="13" t="n">
        <v>6434868</v>
      </c>
      <c r="D165" s="13" t="n">
        <v>6596000</v>
      </c>
      <c r="E165" s="14" t="n">
        <v>0.0250404514902248</v>
      </c>
      <c r="F165" s="13" t="n">
        <v>5342101</v>
      </c>
      <c r="G165" s="13" t="n">
        <v>3157000</v>
      </c>
      <c r="H165" s="14" t="n">
        <v>-0.409034011150295</v>
      </c>
      <c r="I165" s="13" t="n">
        <v>3308287</v>
      </c>
      <c r="J165" s="14" t="n">
        <v>1.71</v>
      </c>
      <c r="K165" s="13" t="n">
        <v>3400000</v>
      </c>
      <c r="L165" s="14" t="n">
        <v>1.71</v>
      </c>
    </row>
    <row r="166" customFormat="false" ht="12.75" hidden="false" customHeight="true" outlineLevel="0" collapsed="false">
      <c r="A166" s="11" t="s">
        <v>337</v>
      </c>
      <c r="B166" s="11" t="s">
        <v>338</v>
      </c>
      <c r="C166" s="13" t="n">
        <v>8959970</v>
      </c>
      <c r="D166" s="13" t="n">
        <v>9137540</v>
      </c>
      <c r="E166" s="14" t="n">
        <v>0.0198181467125448</v>
      </c>
      <c r="F166" s="13" t="n">
        <v>400000</v>
      </c>
      <c r="G166" s="13" t="n">
        <v>400000</v>
      </c>
      <c r="H166" s="14" t="n">
        <v>0</v>
      </c>
      <c r="I166" s="13" t="n">
        <v>1038196</v>
      </c>
      <c r="J166" s="14" t="n">
        <v>4</v>
      </c>
      <c r="K166" s="13" t="n">
        <v>1058000</v>
      </c>
      <c r="L166" s="14" t="n">
        <v>4</v>
      </c>
    </row>
    <row r="167" customFormat="false" ht="12.75" hidden="false" customHeight="true" outlineLevel="0" collapsed="false">
      <c r="A167" s="11" t="s">
        <v>339</v>
      </c>
      <c r="B167" s="11" t="s">
        <v>340</v>
      </c>
      <c r="C167" s="13" t="n">
        <v>2505366</v>
      </c>
      <c r="D167" s="13" t="n">
        <v>2612888</v>
      </c>
      <c r="E167" s="14" t="n">
        <v>0.042916683630256</v>
      </c>
      <c r="F167" s="13" t="n">
        <v>759015</v>
      </c>
      <c r="G167" s="13" t="n">
        <v>760000</v>
      </c>
      <c r="H167" s="14" t="n">
        <v>0.00129773456387555</v>
      </c>
      <c r="I167" s="13" t="n">
        <v>1135564</v>
      </c>
      <c r="J167" s="14" t="n">
        <v>3.47</v>
      </c>
      <c r="K167" s="13" t="n">
        <v>1170765</v>
      </c>
      <c r="L167" s="14" t="n">
        <v>3.5</v>
      </c>
    </row>
    <row r="168" customFormat="false" ht="12.75" hidden="false" customHeight="true" outlineLevel="0" collapsed="false">
      <c r="A168" s="11" t="s">
        <v>341</v>
      </c>
      <c r="B168" s="11" t="s">
        <v>342</v>
      </c>
      <c r="C168" s="13" t="n">
        <v>17162720</v>
      </c>
      <c r="D168" s="13" t="n">
        <v>17224000</v>
      </c>
      <c r="E168" s="14" t="n">
        <v>0.00357052961302171</v>
      </c>
      <c r="F168" s="13" t="n">
        <v>1215000</v>
      </c>
      <c r="G168" s="13" t="n">
        <v>2000000</v>
      </c>
      <c r="H168" s="14" t="n">
        <v>0.646090534979424</v>
      </c>
      <c r="I168" s="13" t="n">
        <v>2788865</v>
      </c>
      <c r="J168" s="14" t="n">
        <v>4</v>
      </c>
      <c r="K168" s="13" t="n">
        <v>2880000</v>
      </c>
      <c r="L168" s="14" t="n">
        <v>4</v>
      </c>
    </row>
    <row r="169" customFormat="false" ht="12.75" hidden="false" customHeight="true" outlineLevel="0" collapsed="false">
      <c r="A169" s="11" t="s">
        <v>343</v>
      </c>
      <c r="B169" s="11" t="s">
        <v>344</v>
      </c>
      <c r="C169" s="13" t="n">
        <v>847564</v>
      </c>
      <c r="D169" s="13" t="n">
        <v>1123889</v>
      </c>
      <c r="E169" s="14" t="n">
        <v>0.326022577646054</v>
      </c>
      <c r="F169" s="13" t="n">
        <v>787000</v>
      </c>
      <c r="G169" s="13" t="n">
        <v>747000</v>
      </c>
      <c r="H169" s="14" t="n">
        <v>-0.0508259212198221</v>
      </c>
      <c r="I169" s="13" t="n">
        <v>1845234</v>
      </c>
      <c r="J169" s="14" t="n">
        <v>3.74</v>
      </c>
      <c r="K169" s="13" t="n">
        <v>1476188</v>
      </c>
      <c r="L169" s="14" t="n">
        <v>2.92</v>
      </c>
    </row>
    <row r="170" customFormat="false" ht="12.75" hidden="false" customHeight="true" outlineLevel="0" collapsed="false">
      <c r="A170" s="11" t="s">
        <v>345</v>
      </c>
      <c r="B170" s="11" t="s">
        <v>346</v>
      </c>
      <c r="C170" s="13" t="n">
        <v>1365393</v>
      </c>
      <c r="D170" s="13" t="n">
        <v>1165393</v>
      </c>
      <c r="E170" s="14" t="n">
        <v>-0.146477973740894</v>
      </c>
      <c r="F170" s="13" t="n">
        <v>600000</v>
      </c>
      <c r="G170" s="13" t="n">
        <v>600000</v>
      </c>
      <c r="H170" s="14" t="n">
        <v>0</v>
      </c>
      <c r="I170" s="13" t="n">
        <v>1547017</v>
      </c>
      <c r="J170" s="14" t="n">
        <v>2.29</v>
      </c>
      <c r="K170" s="13" t="n">
        <v>1577017</v>
      </c>
      <c r="L170" s="14" t="n">
        <v>2.28</v>
      </c>
    </row>
    <row r="171" customFormat="false" ht="12.75" hidden="false" customHeight="true" outlineLevel="0" collapsed="false">
      <c r="A171" s="11" t="s">
        <v>347</v>
      </c>
      <c r="B171" s="11" t="s">
        <v>348</v>
      </c>
      <c r="C171" s="13" t="n">
        <v>12239502</v>
      </c>
      <c r="D171" s="13" t="n">
        <v>10982500</v>
      </c>
      <c r="E171" s="14" t="n">
        <v>-0.102700420327559</v>
      </c>
      <c r="F171" s="13" t="n">
        <v>4790460</v>
      </c>
      <c r="G171" s="13" t="n">
        <v>4790460</v>
      </c>
      <c r="H171" s="14" t="n">
        <v>0</v>
      </c>
      <c r="I171" s="13" t="n">
        <v>3113354</v>
      </c>
      <c r="J171" s="14" t="n">
        <v>4</v>
      </c>
      <c r="K171" s="13" t="n">
        <v>3172000</v>
      </c>
      <c r="L171" s="14" t="n">
        <v>4</v>
      </c>
    </row>
    <row r="172" customFormat="false" ht="12.75" hidden="false" customHeight="true" outlineLevel="0" collapsed="false">
      <c r="A172" s="11" t="s">
        <v>349</v>
      </c>
      <c r="B172" s="11" t="s">
        <v>350</v>
      </c>
      <c r="C172" s="13" t="n">
        <v>1588074</v>
      </c>
      <c r="D172" s="13" t="n">
        <v>1500000</v>
      </c>
      <c r="E172" s="14" t="n">
        <v>-0.0554596322337624</v>
      </c>
      <c r="F172" s="13" t="n">
        <v>1385500</v>
      </c>
      <c r="G172" s="13" t="n">
        <v>2000000</v>
      </c>
      <c r="H172" s="14" t="n">
        <v>0.443522194153735</v>
      </c>
      <c r="I172" s="13" t="n">
        <v>1143263</v>
      </c>
      <c r="J172" s="14" t="n">
        <v>4.46</v>
      </c>
      <c r="K172" s="13" t="n">
        <v>1040000</v>
      </c>
      <c r="L172" s="14" t="n">
        <v>3.97</v>
      </c>
    </row>
    <row r="173" customFormat="false" ht="12.75" hidden="false" customHeight="true" outlineLevel="0" collapsed="false">
      <c r="A173" s="11" t="s">
        <v>351</v>
      </c>
      <c r="B173" s="11" t="s">
        <v>352</v>
      </c>
      <c r="C173" s="13" t="n">
        <v>2524262</v>
      </c>
      <c r="D173" s="13" t="n">
        <v>1999013</v>
      </c>
      <c r="E173" s="14" t="n">
        <v>-0.208080223051331</v>
      </c>
      <c r="F173" s="13" t="n">
        <v>1500000</v>
      </c>
      <c r="G173" s="13" t="n">
        <v>1000000</v>
      </c>
      <c r="H173" s="14" t="n">
        <v>-0.333333333333333</v>
      </c>
      <c r="I173" s="13" t="n">
        <v>1919310</v>
      </c>
      <c r="J173" s="14" t="n">
        <v>4</v>
      </c>
      <c r="K173" s="13" t="n">
        <v>1941472</v>
      </c>
      <c r="L173" s="14" t="n">
        <v>4</v>
      </c>
    </row>
    <row r="174" customFormat="false" ht="12.75" hidden="false" customHeight="true" outlineLevel="0" collapsed="false">
      <c r="A174" s="11" t="s">
        <v>353</v>
      </c>
      <c r="B174" s="11" t="s">
        <v>354</v>
      </c>
      <c r="C174" s="13" t="n">
        <v>726510</v>
      </c>
      <c r="D174" s="13" t="n">
        <v>1037456</v>
      </c>
      <c r="E174" s="14" t="n">
        <v>0.427999614595807</v>
      </c>
      <c r="F174" s="13" t="n">
        <v>525162</v>
      </c>
      <c r="G174" s="13" t="n">
        <v>220000</v>
      </c>
      <c r="H174" s="14" t="n">
        <v>-0.581081647186963</v>
      </c>
      <c r="I174" s="13" t="n">
        <v>266300</v>
      </c>
      <c r="J174" s="14" t="n">
        <v>9.11</v>
      </c>
      <c r="K174" s="13" t="n">
        <v>120000</v>
      </c>
      <c r="L174" s="14" t="n">
        <v>4.1</v>
      </c>
    </row>
    <row r="175" customFormat="false" ht="12.75" hidden="false" customHeight="true" outlineLevel="0" collapsed="false">
      <c r="A175" s="11" t="s">
        <v>355</v>
      </c>
      <c r="B175" s="11" t="s">
        <v>356</v>
      </c>
      <c r="C175" s="13" t="n">
        <v>479335</v>
      </c>
      <c r="D175" s="13" t="n">
        <v>475000</v>
      </c>
      <c r="E175" s="14" t="n">
        <v>-0.00904377940271418</v>
      </c>
      <c r="F175" s="13" t="n">
        <v>0</v>
      </c>
      <c r="G175" s="13" t="n">
        <v>127885</v>
      </c>
      <c r="H175" s="14" t="s">
        <v>1366</v>
      </c>
      <c r="I175" s="13" t="n">
        <v>484467</v>
      </c>
      <c r="J175" s="14" t="n">
        <v>5.18</v>
      </c>
      <c r="K175" s="13" t="n">
        <v>373000</v>
      </c>
      <c r="L175" s="14" t="n">
        <v>3.88</v>
      </c>
    </row>
    <row r="176" customFormat="false" ht="12.75" hidden="false" customHeight="true" outlineLevel="0" collapsed="false">
      <c r="A176" s="11" t="s">
        <v>357</v>
      </c>
      <c r="B176" s="11" t="s">
        <v>358</v>
      </c>
      <c r="C176" s="13" t="n">
        <v>951485</v>
      </c>
      <c r="D176" s="13" t="n">
        <v>953220</v>
      </c>
      <c r="E176" s="14" t="n">
        <v>0.00182346542509866</v>
      </c>
      <c r="F176" s="13" t="n">
        <v>500000</v>
      </c>
      <c r="G176" s="13" t="n">
        <v>650000</v>
      </c>
      <c r="H176" s="14" t="n">
        <v>0.3</v>
      </c>
      <c r="I176" s="13" t="n">
        <v>2266180</v>
      </c>
      <c r="J176" s="14" t="n">
        <v>19.3</v>
      </c>
      <c r="K176" s="13" t="n">
        <v>1616180</v>
      </c>
      <c r="L176" s="14" t="n">
        <v>13.32</v>
      </c>
    </row>
    <row r="177" customFormat="false" ht="12.75" hidden="false" customHeight="true" outlineLevel="0" collapsed="false">
      <c r="A177" s="11" t="s">
        <v>359</v>
      </c>
      <c r="B177" s="11" t="s">
        <v>360</v>
      </c>
      <c r="C177" s="13" t="n">
        <v>1054572</v>
      </c>
      <c r="D177" s="13" t="n">
        <v>1014935</v>
      </c>
      <c r="E177" s="14" t="n">
        <v>-0.0375858642179007</v>
      </c>
      <c r="F177" s="13" t="n">
        <v>400000</v>
      </c>
      <c r="G177" s="13" t="n">
        <v>340000</v>
      </c>
      <c r="H177" s="14" t="n">
        <v>-0.15</v>
      </c>
      <c r="I177" s="13" t="n">
        <v>732844</v>
      </c>
      <c r="J177" s="14" t="n">
        <v>7.33</v>
      </c>
      <c r="K177" s="13" t="n">
        <v>386723</v>
      </c>
      <c r="L177" s="14" t="n">
        <v>4</v>
      </c>
    </row>
    <row r="178" customFormat="false" ht="12.75" hidden="false" customHeight="true" outlineLevel="0" collapsed="false">
      <c r="A178" s="11" t="s">
        <v>361</v>
      </c>
      <c r="B178" s="11" t="s">
        <v>362</v>
      </c>
      <c r="C178" s="13" t="n">
        <v>1469490</v>
      </c>
      <c r="D178" s="13" t="n">
        <v>1500000</v>
      </c>
      <c r="E178" s="14" t="n">
        <v>0.0207623052895903</v>
      </c>
      <c r="F178" s="13" t="n">
        <v>100000</v>
      </c>
      <c r="G178" s="13" t="n">
        <v>467500</v>
      </c>
      <c r="H178" s="14" t="n">
        <v>3.675</v>
      </c>
      <c r="I178" s="13" t="n">
        <v>2344712</v>
      </c>
      <c r="J178" s="14" t="n">
        <v>13.95</v>
      </c>
      <c r="K178" s="13" t="n">
        <v>672120</v>
      </c>
      <c r="L178" s="14" t="n">
        <v>4</v>
      </c>
    </row>
    <row r="179" customFormat="false" ht="12.75" hidden="false" customHeight="true" outlineLevel="0" collapsed="false">
      <c r="A179" s="11" t="s">
        <v>363</v>
      </c>
      <c r="B179" s="11" t="s">
        <v>364</v>
      </c>
      <c r="C179" s="13" t="n">
        <v>133748</v>
      </c>
      <c r="D179" s="13" t="n">
        <v>383748</v>
      </c>
      <c r="E179" s="14" t="n">
        <v>1.86918682896193</v>
      </c>
      <c r="F179" s="13" t="n">
        <v>415000</v>
      </c>
      <c r="G179" s="13" t="n">
        <v>521306</v>
      </c>
      <c r="H179" s="14" t="n">
        <v>0.256159036144578</v>
      </c>
      <c r="I179" s="13" t="n">
        <v>956299</v>
      </c>
      <c r="J179" s="14" t="n">
        <v>12.58</v>
      </c>
      <c r="K179" s="13" t="n">
        <v>594946</v>
      </c>
      <c r="L179" s="14" t="n">
        <v>7.93</v>
      </c>
    </row>
    <row r="180" customFormat="false" ht="12.75" hidden="false" customHeight="true" outlineLevel="0" collapsed="false">
      <c r="A180" s="11" t="s">
        <v>365</v>
      </c>
      <c r="B180" s="11" t="s">
        <v>366</v>
      </c>
      <c r="C180" s="13" t="n">
        <v>3717916</v>
      </c>
      <c r="D180" s="13" t="n">
        <v>4517916</v>
      </c>
      <c r="E180" s="14" t="n">
        <v>0.215174307327008</v>
      </c>
      <c r="F180" s="13" t="n">
        <v>2996500</v>
      </c>
      <c r="G180" s="13" t="n">
        <v>4635000</v>
      </c>
      <c r="H180" s="14" t="n">
        <v>0.546804605372935</v>
      </c>
      <c r="I180" s="13" t="n">
        <v>1778754</v>
      </c>
      <c r="J180" s="14" t="n">
        <v>4</v>
      </c>
      <c r="K180" s="13" t="n">
        <v>1826038</v>
      </c>
      <c r="L180" s="14" t="n">
        <v>4</v>
      </c>
    </row>
    <row r="181" customFormat="false" ht="12.75" hidden="false" customHeight="true" outlineLevel="0" collapsed="false">
      <c r="A181" s="11" t="s">
        <v>367</v>
      </c>
      <c r="B181" s="11" t="s">
        <v>368</v>
      </c>
      <c r="C181" s="13" t="n">
        <v>1973936</v>
      </c>
      <c r="D181" s="13" t="n">
        <v>1763510</v>
      </c>
      <c r="E181" s="14" t="n">
        <v>-0.106602240396852</v>
      </c>
      <c r="F181" s="13" t="n">
        <v>951000</v>
      </c>
      <c r="G181" s="13" t="n">
        <v>807086</v>
      </c>
      <c r="H181" s="14" t="n">
        <v>-0.15132912723449</v>
      </c>
      <c r="I181" s="13" t="n">
        <v>387631</v>
      </c>
      <c r="J181" s="14" t="n">
        <v>3.71</v>
      </c>
      <c r="K181" s="13" t="n">
        <v>425205</v>
      </c>
      <c r="L181" s="14" t="n">
        <v>3.98</v>
      </c>
    </row>
    <row r="182" customFormat="false" ht="12.75" hidden="false" customHeight="true" outlineLevel="0" collapsed="false">
      <c r="A182" s="11" t="s">
        <v>369</v>
      </c>
      <c r="B182" s="11" t="s">
        <v>370</v>
      </c>
      <c r="C182" s="13" t="n">
        <v>4195777</v>
      </c>
      <c r="D182" s="13" t="n">
        <v>4195777</v>
      </c>
      <c r="E182" s="14" t="n">
        <v>0</v>
      </c>
      <c r="F182" s="13" t="n">
        <v>500000</v>
      </c>
      <c r="G182" s="13" t="n">
        <v>1600000</v>
      </c>
      <c r="H182" s="14" t="n">
        <v>2.2</v>
      </c>
      <c r="I182" s="13" t="n">
        <v>2762833</v>
      </c>
      <c r="J182" s="14" t="n">
        <v>2.34</v>
      </c>
      <c r="K182" s="13" t="n">
        <v>2762833</v>
      </c>
      <c r="L182" s="14" t="n">
        <v>2.35</v>
      </c>
    </row>
    <row r="183" customFormat="false" ht="12.75" hidden="false" customHeight="true" outlineLevel="0" collapsed="false">
      <c r="A183" s="11" t="s">
        <v>371</v>
      </c>
      <c r="B183" s="11" t="s">
        <v>372</v>
      </c>
      <c r="C183" s="13" t="n">
        <v>2996965</v>
      </c>
      <c r="D183" s="13" t="n">
        <v>2673694</v>
      </c>
      <c r="E183" s="14" t="n">
        <v>-0.107866124562683</v>
      </c>
      <c r="F183" s="13" t="n">
        <v>400000</v>
      </c>
      <c r="G183" s="13" t="n">
        <v>600000</v>
      </c>
      <c r="H183" s="14" t="n">
        <v>0.5</v>
      </c>
      <c r="I183" s="13" t="n">
        <v>699804</v>
      </c>
      <c r="J183" s="14" t="n">
        <v>3.72</v>
      </c>
      <c r="K183" s="13" t="n">
        <v>763000</v>
      </c>
      <c r="L183" s="14" t="n">
        <v>4</v>
      </c>
    </row>
    <row r="184" customFormat="false" ht="12.75" hidden="false" customHeight="true" outlineLevel="0" collapsed="false">
      <c r="A184" s="11" t="s">
        <v>373</v>
      </c>
      <c r="B184" s="11" t="s">
        <v>374</v>
      </c>
      <c r="C184" s="13" t="n">
        <v>1487461</v>
      </c>
      <c r="D184" s="13" t="n">
        <v>1164179</v>
      </c>
      <c r="E184" s="14" t="n">
        <v>-0.217338135251949</v>
      </c>
      <c r="F184" s="13" t="n">
        <v>6200000</v>
      </c>
      <c r="G184" s="13" t="n">
        <v>8558898</v>
      </c>
      <c r="H184" s="14" t="n">
        <v>0.380467419354839</v>
      </c>
      <c r="I184" s="13" t="n">
        <v>2870333</v>
      </c>
      <c r="J184" s="14" t="n">
        <v>4.03</v>
      </c>
      <c r="K184" s="13" t="n">
        <v>2376758</v>
      </c>
      <c r="L184" s="14" t="n">
        <v>3.26</v>
      </c>
    </row>
    <row r="185" customFormat="false" ht="12.75" hidden="false" customHeight="true" outlineLevel="0" collapsed="false">
      <c r="A185" s="11" t="s">
        <v>375</v>
      </c>
      <c r="B185" s="11" t="s">
        <v>376</v>
      </c>
      <c r="C185" s="13" t="n">
        <v>11270245</v>
      </c>
      <c r="D185" s="13" t="n">
        <v>6600000</v>
      </c>
      <c r="E185" s="14" t="n">
        <v>-0.414387176143908</v>
      </c>
      <c r="F185" s="13" t="n">
        <v>17000000</v>
      </c>
      <c r="G185" s="13" t="n">
        <v>1500000</v>
      </c>
      <c r="H185" s="14" t="n">
        <v>-0.911764705882353</v>
      </c>
      <c r="I185" s="13" t="n">
        <v>1073539</v>
      </c>
      <c r="J185" s="14" t="n">
        <v>3.75</v>
      </c>
      <c r="K185" s="13" t="n">
        <v>1100000</v>
      </c>
      <c r="L185" s="14" t="n">
        <v>3.79</v>
      </c>
    </row>
    <row r="186" customFormat="false" ht="12.75" hidden="false" customHeight="true" outlineLevel="0" collapsed="false">
      <c r="A186" s="11" t="s">
        <v>377</v>
      </c>
      <c r="B186" s="11" t="s">
        <v>378</v>
      </c>
      <c r="C186" s="13" t="n">
        <v>1400957</v>
      </c>
      <c r="D186" s="13" t="n">
        <v>1200000</v>
      </c>
      <c r="E186" s="14" t="n">
        <v>-0.143442660981029</v>
      </c>
      <c r="F186" s="13" t="n">
        <v>490000</v>
      </c>
      <c r="G186" s="13" t="n">
        <v>1706992</v>
      </c>
      <c r="H186" s="14" t="n">
        <v>2.48365714285714</v>
      </c>
      <c r="I186" s="13" t="n">
        <v>1466797</v>
      </c>
      <c r="J186" s="14" t="n">
        <v>2.99</v>
      </c>
      <c r="K186" s="13" t="n">
        <v>900000</v>
      </c>
      <c r="L186" s="14" t="n">
        <v>1.73</v>
      </c>
    </row>
    <row r="187" customFormat="false" ht="12.75" hidden="false" customHeight="true" outlineLevel="0" collapsed="false">
      <c r="A187" s="11" t="s">
        <v>379</v>
      </c>
      <c r="B187" s="11" t="s">
        <v>380</v>
      </c>
      <c r="C187" s="13" t="n">
        <v>12844840</v>
      </c>
      <c r="D187" s="13" t="n">
        <v>10393630</v>
      </c>
      <c r="E187" s="14" t="n">
        <v>-0.190832271947335</v>
      </c>
      <c r="F187" s="13" t="n">
        <v>1427898</v>
      </c>
      <c r="G187" s="13" t="n">
        <v>3591715</v>
      </c>
      <c r="H187" s="14" t="n">
        <v>1.5153862530797</v>
      </c>
      <c r="I187" s="13" t="n">
        <v>2069931</v>
      </c>
      <c r="J187" s="14" t="n">
        <v>4</v>
      </c>
      <c r="K187" s="13" t="n">
        <v>2063282</v>
      </c>
      <c r="L187" s="14" t="n">
        <v>4</v>
      </c>
    </row>
    <row r="188" customFormat="false" ht="12.75" hidden="false" customHeight="true" outlineLevel="0" collapsed="false">
      <c r="A188" s="11" t="s">
        <v>381</v>
      </c>
      <c r="B188" s="11" t="s">
        <v>382</v>
      </c>
      <c r="C188" s="13" t="n">
        <v>1124779</v>
      </c>
      <c r="D188" s="13" t="n">
        <v>888546</v>
      </c>
      <c r="E188" s="14" t="n">
        <v>-0.210026147358726</v>
      </c>
      <c r="F188" s="13" t="n">
        <v>122500</v>
      </c>
      <c r="G188" s="13" t="n">
        <v>600000</v>
      </c>
      <c r="H188" s="14" t="n">
        <v>3.89795918367347</v>
      </c>
      <c r="I188" s="13" t="n">
        <v>670804</v>
      </c>
      <c r="J188" s="14" t="n">
        <v>4</v>
      </c>
      <c r="K188" s="13" t="n">
        <v>665165</v>
      </c>
      <c r="L188" s="14" t="n">
        <v>4</v>
      </c>
    </row>
    <row r="189" customFormat="false" ht="12.75" hidden="false" customHeight="true" outlineLevel="0" collapsed="false">
      <c r="A189" s="11" t="s">
        <v>383</v>
      </c>
      <c r="B189" s="11" t="s">
        <v>384</v>
      </c>
      <c r="C189" s="13" t="n">
        <v>31780306</v>
      </c>
      <c r="D189" s="13" t="n">
        <v>30100000</v>
      </c>
      <c r="E189" s="14" t="n">
        <v>-0.0528725557268077</v>
      </c>
      <c r="F189" s="13" t="n">
        <v>2000000</v>
      </c>
      <c r="G189" s="13" t="n">
        <v>3000000</v>
      </c>
      <c r="H189" s="14" t="n">
        <v>0.5</v>
      </c>
      <c r="I189" s="13" t="n">
        <v>4115038</v>
      </c>
      <c r="J189" s="14" t="n">
        <v>4</v>
      </c>
      <c r="K189" s="13" t="n">
        <v>4213132</v>
      </c>
      <c r="L189" s="14" t="n">
        <v>4</v>
      </c>
    </row>
    <row r="190" customFormat="false" ht="12.75" hidden="false" customHeight="true" outlineLevel="0" collapsed="false">
      <c r="A190" s="11" t="s">
        <v>385</v>
      </c>
      <c r="B190" s="11" t="s">
        <v>386</v>
      </c>
      <c r="C190" s="13" t="n">
        <v>7315445</v>
      </c>
      <c r="D190" s="13" t="n">
        <v>7320000</v>
      </c>
      <c r="E190" s="14" t="n">
        <v>0.000622655217830221</v>
      </c>
      <c r="F190" s="13" t="n">
        <v>956444</v>
      </c>
      <c r="G190" s="13" t="n">
        <v>1750000</v>
      </c>
      <c r="H190" s="14" t="n">
        <v>0.829694158779814</v>
      </c>
      <c r="I190" s="13" t="n">
        <v>3699843</v>
      </c>
      <c r="J190" s="14" t="n">
        <v>18.32</v>
      </c>
      <c r="K190" s="13" t="n">
        <v>2800000</v>
      </c>
      <c r="L190" s="14" t="n">
        <v>13.55</v>
      </c>
    </row>
    <row r="191" customFormat="false" ht="12.75" hidden="false" customHeight="true" outlineLevel="0" collapsed="false">
      <c r="A191" s="11" t="s">
        <v>387</v>
      </c>
      <c r="B191" s="11" t="s">
        <v>388</v>
      </c>
      <c r="C191" s="13" t="n">
        <v>1249029</v>
      </c>
      <c r="D191" s="13" t="n">
        <v>1278413</v>
      </c>
      <c r="E191" s="14" t="n">
        <v>0.0235254745886605</v>
      </c>
      <c r="F191" s="13" t="n">
        <v>1900000</v>
      </c>
      <c r="G191" s="13" t="n">
        <v>1900000</v>
      </c>
      <c r="H191" s="14" t="n">
        <v>0</v>
      </c>
      <c r="I191" s="13" t="n">
        <v>2358342</v>
      </c>
      <c r="J191" s="14" t="n">
        <v>6.46</v>
      </c>
      <c r="K191" s="13" t="n">
        <v>1422000</v>
      </c>
      <c r="L191" s="14" t="n">
        <v>4</v>
      </c>
    </row>
    <row r="192" customFormat="false" ht="12.75" hidden="false" customHeight="true" outlineLevel="0" collapsed="false">
      <c r="A192" s="11" t="s">
        <v>389</v>
      </c>
      <c r="B192" s="11" t="s">
        <v>390</v>
      </c>
      <c r="C192" s="13" t="n">
        <v>33076026</v>
      </c>
      <c r="D192" s="13" t="n">
        <v>33150000</v>
      </c>
      <c r="E192" s="14" t="n">
        <v>0.00223648391133808</v>
      </c>
      <c r="F192" s="13" t="n">
        <v>7331581</v>
      </c>
      <c r="G192" s="13" t="n">
        <v>8796935</v>
      </c>
      <c r="H192" s="14" t="n">
        <v>0.199868759548589</v>
      </c>
      <c r="I192" s="13" t="n">
        <v>5769788</v>
      </c>
      <c r="J192" s="14" t="n">
        <v>4</v>
      </c>
      <c r="K192" s="13" t="n">
        <v>5100000</v>
      </c>
      <c r="L192" s="14" t="n">
        <v>3.42</v>
      </c>
    </row>
    <row r="193" customFormat="false" ht="12.75" hidden="false" customHeight="true" outlineLevel="0" collapsed="false">
      <c r="A193" s="11" t="s">
        <v>391</v>
      </c>
      <c r="B193" s="11" t="s">
        <v>392</v>
      </c>
      <c r="C193" s="13" t="n">
        <v>7353985</v>
      </c>
      <c r="D193" s="13" t="n">
        <v>6353985</v>
      </c>
      <c r="E193" s="14" t="n">
        <v>-0.13598069618037</v>
      </c>
      <c r="F193" s="13" t="n">
        <v>750000</v>
      </c>
      <c r="G193" s="13" t="n">
        <v>1500000</v>
      </c>
      <c r="H193" s="14" t="n">
        <v>1</v>
      </c>
      <c r="I193" s="13" t="n">
        <v>2795846</v>
      </c>
      <c r="J193" s="14" t="n">
        <v>3.8</v>
      </c>
      <c r="K193" s="13" t="n">
        <v>2795846</v>
      </c>
      <c r="L193" s="14" t="n">
        <v>3.78</v>
      </c>
    </row>
    <row r="194" customFormat="false" ht="12.75" hidden="false" customHeight="true" outlineLevel="0" collapsed="false">
      <c r="A194" s="11" t="s">
        <v>393</v>
      </c>
      <c r="B194" s="11" t="s">
        <v>394</v>
      </c>
      <c r="C194" s="13" t="n">
        <v>3316995</v>
      </c>
      <c r="D194" s="13" t="n">
        <v>3397820</v>
      </c>
      <c r="E194" s="14" t="n">
        <v>0.0243669345295968</v>
      </c>
      <c r="F194" s="13" t="n">
        <v>139800</v>
      </c>
      <c r="G194" s="13" t="n">
        <v>652000</v>
      </c>
      <c r="H194" s="14" t="n">
        <v>3.66380543633763</v>
      </c>
      <c r="I194" s="13" t="n">
        <v>2284629</v>
      </c>
      <c r="J194" s="14" t="n">
        <v>17.14</v>
      </c>
      <c r="K194" s="13" t="n">
        <v>1632629</v>
      </c>
      <c r="L194" s="14" t="n">
        <v>11.97</v>
      </c>
    </row>
    <row r="195" customFormat="false" ht="12.75" hidden="false" customHeight="true" outlineLevel="0" collapsed="false">
      <c r="A195" s="11" t="s">
        <v>395</v>
      </c>
      <c r="B195" s="11" t="s">
        <v>396</v>
      </c>
      <c r="C195" s="13" t="n">
        <v>671432</v>
      </c>
      <c r="D195" s="13" t="n">
        <v>671432</v>
      </c>
      <c r="E195" s="14" t="n">
        <v>0</v>
      </c>
      <c r="F195" s="13" t="n">
        <v>400000</v>
      </c>
      <c r="G195" s="13" t="n">
        <v>350000</v>
      </c>
      <c r="H195" s="14" t="n">
        <v>-0.125</v>
      </c>
      <c r="I195" s="13" t="n">
        <v>211104</v>
      </c>
      <c r="J195" s="14" t="n">
        <v>3.95</v>
      </c>
      <c r="K195" s="13" t="n">
        <v>212448</v>
      </c>
      <c r="L195" s="14" t="n">
        <v>4</v>
      </c>
    </row>
    <row r="196" customFormat="false" ht="12.75" hidden="false" customHeight="true" outlineLevel="0" collapsed="false">
      <c r="A196" s="11" t="s">
        <v>397</v>
      </c>
      <c r="B196" s="11" t="s">
        <v>398</v>
      </c>
      <c r="C196" s="13" t="n">
        <v>832489</v>
      </c>
      <c r="D196" s="13" t="n">
        <v>2122519</v>
      </c>
      <c r="E196" s="14" t="n">
        <v>1.54960606086086</v>
      </c>
      <c r="F196" s="13" t="n">
        <v>100000</v>
      </c>
      <c r="G196" s="13" t="n">
        <v>149145</v>
      </c>
      <c r="H196" s="14" t="n">
        <v>0.49145</v>
      </c>
      <c r="I196" s="13" t="n">
        <v>250274</v>
      </c>
      <c r="J196" s="14" t="n">
        <v>7.4</v>
      </c>
      <c r="K196" s="13" t="n">
        <v>192309</v>
      </c>
      <c r="L196" s="14" t="n">
        <v>5.66</v>
      </c>
    </row>
    <row r="197" customFormat="false" ht="12.75" hidden="false" customHeight="true" outlineLevel="0" collapsed="false">
      <c r="A197" s="11" t="s">
        <v>399</v>
      </c>
      <c r="B197" s="11" t="s">
        <v>400</v>
      </c>
      <c r="C197" s="13" t="n">
        <v>2616260</v>
      </c>
      <c r="D197" s="13" t="n">
        <v>3296042</v>
      </c>
      <c r="E197" s="14" t="n">
        <v>0.259829680536338</v>
      </c>
      <c r="F197" s="13" t="n">
        <v>2930604</v>
      </c>
      <c r="G197" s="13" t="n">
        <v>2200000</v>
      </c>
      <c r="H197" s="14" t="n">
        <v>-0.249301509176948</v>
      </c>
      <c r="I197" s="13" t="n">
        <v>2061123</v>
      </c>
      <c r="J197" s="14" t="n">
        <v>7.81</v>
      </c>
      <c r="K197" s="13" t="n">
        <v>1076945</v>
      </c>
      <c r="L197" s="14" t="n">
        <v>4</v>
      </c>
    </row>
    <row r="198" customFormat="false" ht="12.75" hidden="false" customHeight="true" outlineLevel="0" collapsed="false">
      <c r="A198" s="11" t="s">
        <v>401</v>
      </c>
      <c r="B198" s="11" t="s">
        <v>402</v>
      </c>
      <c r="C198" s="13" t="n">
        <v>1850000</v>
      </c>
      <c r="D198" s="13" t="n">
        <v>1900000</v>
      </c>
      <c r="E198" s="14" t="n">
        <v>0.027027027027027</v>
      </c>
      <c r="F198" s="13" t="n">
        <v>240000</v>
      </c>
      <c r="G198" s="13" t="n">
        <v>220000</v>
      </c>
      <c r="H198" s="14" t="n">
        <v>-0.0833333333333333</v>
      </c>
      <c r="I198" s="13" t="n">
        <v>700000</v>
      </c>
      <c r="J198" s="14" t="n">
        <v>3.99</v>
      </c>
      <c r="K198" s="13" t="n">
        <v>720000</v>
      </c>
      <c r="L198" s="14" t="n">
        <v>3.99</v>
      </c>
    </row>
    <row r="199" customFormat="false" ht="12.75" hidden="false" customHeight="true" outlineLevel="0" collapsed="false">
      <c r="A199" s="11" t="s">
        <v>403</v>
      </c>
      <c r="B199" s="11" t="s">
        <v>404</v>
      </c>
      <c r="C199" s="13" t="n">
        <v>717200</v>
      </c>
      <c r="D199" s="13" t="n">
        <v>780000</v>
      </c>
      <c r="E199" s="14" t="n">
        <v>0.0875627440044618</v>
      </c>
      <c r="F199" s="13" t="n">
        <v>1310327</v>
      </c>
      <c r="G199" s="13" t="n">
        <v>1295327</v>
      </c>
      <c r="H199" s="14" t="n">
        <v>-0.0114475241676314</v>
      </c>
      <c r="I199" s="13" t="n">
        <v>1528243</v>
      </c>
      <c r="J199" s="14" t="n">
        <v>5.95</v>
      </c>
      <c r="K199" s="13" t="n">
        <v>1742480</v>
      </c>
      <c r="L199" s="14" t="n">
        <v>6.8</v>
      </c>
    </row>
    <row r="200" customFormat="false" ht="12.75" hidden="false" customHeight="true" outlineLevel="0" collapsed="false">
      <c r="A200" s="11" t="s">
        <v>405</v>
      </c>
      <c r="B200" s="11" t="s">
        <v>406</v>
      </c>
      <c r="C200" s="13" t="n">
        <v>1138895</v>
      </c>
      <c r="D200" s="13" t="n">
        <v>1124639</v>
      </c>
      <c r="E200" s="14" t="n">
        <v>-0.0125173962481177</v>
      </c>
      <c r="F200" s="13" t="n">
        <v>1483234</v>
      </c>
      <c r="G200" s="13" t="n">
        <v>897300</v>
      </c>
      <c r="H200" s="14" t="n">
        <v>-0.395038139632722</v>
      </c>
      <c r="I200" s="13" t="n">
        <v>312465</v>
      </c>
      <c r="J200" s="14" t="n">
        <v>2.82</v>
      </c>
      <c r="K200" s="13" t="n">
        <v>431571</v>
      </c>
      <c r="L200" s="14" t="n">
        <v>4</v>
      </c>
    </row>
    <row r="201" customFormat="false" ht="12.75" hidden="false" customHeight="true" outlineLevel="0" collapsed="false">
      <c r="A201" s="11" t="s">
        <v>407</v>
      </c>
      <c r="B201" s="11" t="s">
        <v>408</v>
      </c>
      <c r="C201" s="13" t="n">
        <v>2482360</v>
      </c>
      <c r="D201" s="13" t="n">
        <v>1800000</v>
      </c>
      <c r="E201" s="14" t="n">
        <v>-0.274883578530108</v>
      </c>
      <c r="F201" s="13" t="n">
        <v>500000</v>
      </c>
      <c r="G201" s="13" t="n">
        <v>650000</v>
      </c>
      <c r="H201" s="14" t="n">
        <v>0.3</v>
      </c>
      <c r="I201" s="13" t="n">
        <v>480494</v>
      </c>
      <c r="J201" s="14" t="n">
        <v>3.96</v>
      </c>
      <c r="K201" s="13" t="n">
        <v>470000</v>
      </c>
      <c r="L201" s="14" t="n">
        <v>4</v>
      </c>
    </row>
    <row r="202" customFormat="false" ht="12.75" hidden="false" customHeight="true" outlineLevel="0" collapsed="false">
      <c r="A202" s="11" t="s">
        <v>409</v>
      </c>
      <c r="B202" s="11" t="s">
        <v>410</v>
      </c>
      <c r="C202" s="13" t="n">
        <v>555485</v>
      </c>
      <c r="D202" s="13" t="n">
        <v>897438</v>
      </c>
      <c r="E202" s="14" t="n">
        <v>0.615593580384709</v>
      </c>
      <c r="F202" s="13" t="n">
        <v>0</v>
      </c>
      <c r="G202" s="13" t="n">
        <v>315772</v>
      </c>
      <c r="H202" s="14" t="s">
        <v>1366</v>
      </c>
      <c r="I202" s="13" t="n">
        <v>341305</v>
      </c>
      <c r="J202" s="14" t="n">
        <v>3.54</v>
      </c>
      <c r="K202" s="13" t="n">
        <v>262233</v>
      </c>
      <c r="L202" s="14" t="n">
        <v>2.55</v>
      </c>
    </row>
    <row r="203" customFormat="false" ht="12.75" hidden="false" customHeight="true" outlineLevel="0" collapsed="false">
      <c r="A203" s="11" t="s">
        <v>411</v>
      </c>
      <c r="B203" s="11" t="s">
        <v>412</v>
      </c>
      <c r="C203" s="13" t="n">
        <v>1805420</v>
      </c>
      <c r="D203" s="13" t="n">
        <v>1810000</v>
      </c>
      <c r="E203" s="14" t="n">
        <v>0.00253680584019231</v>
      </c>
      <c r="F203" s="13" t="n">
        <v>325000</v>
      </c>
      <c r="G203" s="13" t="n">
        <v>550000</v>
      </c>
      <c r="H203" s="14" t="n">
        <v>0.692307692307692</v>
      </c>
      <c r="I203" s="13" t="n">
        <v>1221677</v>
      </c>
      <c r="J203" s="14" t="n">
        <v>7</v>
      </c>
      <c r="K203" s="13" t="n">
        <v>900000</v>
      </c>
      <c r="L203" s="14" t="n">
        <v>4.85</v>
      </c>
    </row>
    <row r="204" customFormat="false" ht="12.75" hidden="false" customHeight="true" outlineLevel="0" collapsed="false">
      <c r="A204" s="11" t="s">
        <v>413</v>
      </c>
      <c r="B204" s="11" t="s">
        <v>414</v>
      </c>
      <c r="C204" s="13" t="n">
        <v>1141070</v>
      </c>
      <c r="D204" s="13" t="n">
        <v>1141070</v>
      </c>
      <c r="E204" s="14" t="n">
        <v>0</v>
      </c>
      <c r="F204" s="13" t="n">
        <v>975906</v>
      </c>
      <c r="G204" s="13" t="n">
        <v>761000</v>
      </c>
      <c r="H204" s="14" t="n">
        <v>-0.220211782692186</v>
      </c>
      <c r="I204" s="13" t="n">
        <v>677777</v>
      </c>
      <c r="J204" s="14" t="n">
        <v>4</v>
      </c>
      <c r="K204" s="13" t="n">
        <v>707590</v>
      </c>
      <c r="L204" s="14" t="n">
        <v>4</v>
      </c>
    </row>
    <row r="205" customFormat="false" ht="12.75" hidden="false" customHeight="true" outlineLevel="0" collapsed="false">
      <c r="A205" s="11" t="s">
        <v>415</v>
      </c>
      <c r="B205" s="11" t="s">
        <v>416</v>
      </c>
      <c r="C205" s="13" t="n">
        <v>283545</v>
      </c>
      <c r="D205" s="13" t="n">
        <v>341250</v>
      </c>
      <c r="E205" s="14" t="n">
        <v>0.203512669946569</v>
      </c>
      <c r="F205" s="13" t="n">
        <v>300000</v>
      </c>
      <c r="G205" s="13" t="n">
        <v>225000</v>
      </c>
      <c r="H205" s="14" t="n">
        <v>-0.25</v>
      </c>
      <c r="I205" s="13" t="n">
        <v>430032</v>
      </c>
      <c r="J205" s="14" t="n">
        <v>7.09</v>
      </c>
      <c r="K205" s="13" t="n">
        <v>297327</v>
      </c>
      <c r="L205" s="14" t="n">
        <v>4.79</v>
      </c>
    </row>
    <row r="206" customFormat="false" ht="12.75" hidden="false" customHeight="true" outlineLevel="0" collapsed="false">
      <c r="A206" s="11" t="s">
        <v>417</v>
      </c>
      <c r="B206" s="11" t="s">
        <v>418</v>
      </c>
      <c r="C206" s="13" t="n">
        <v>4146594</v>
      </c>
      <c r="D206" s="13" t="n">
        <v>3865606</v>
      </c>
      <c r="E206" s="14" t="n">
        <v>-0.0677635669178126</v>
      </c>
      <c r="F206" s="13" t="n">
        <v>1284500</v>
      </c>
      <c r="G206" s="13" t="n">
        <v>1265000</v>
      </c>
      <c r="H206" s="14" t="n">
        <v>-0.0151810042818217</v>
      </c>
      <c r="I206" s="13" t="n">
        <v>1290698</v>
      </c>
      <c r="J206" s="14" t="n">
        <v>4</v>
      </c>
      <c r="K206" s="13" t="n">
        <v>1067633</v>
      </c>
      <c r="L206" s="14" t="n">
        <v>3.24</v>
      </c>
    </row>
    <row r="207" customFormat="false" ht="12.75" hidden="false" customHeight="true" outlineLevel="0" collapsed="false">
      <c r="A207" s="11" t="s">
        <v>419</v>
      </c>
      <c r="B207" s="11" t="s">
        <v>420</v>
      </c>
      <c r="C207" s="13" t="n">
        <v>2401270</v>
      </c>
      <c r="D207" s="13" t="n">
        <v>1889270</v>
      </c>
      <c r="E207" s="14" t="n">
        <v>-0.213220504149887</v>
      </c>
      <c r="F207" s="13" t="n">
        <v>310000</v>
      </c>
      <c r="G207" s="13" t="n">
        <v>610000</v>
      </c>
      <c r="H207" s="14" t="n">
        <v>0.967741935483871</v>
      </c>
      <c r="I207" s="13" t="n">
        <v>1632000</v>
      </c>
      <c r="J207" s="14" t="n">
        <v>9.95</v>
      </c>
      <c r="K207" s="13" t="n">
        <v>682606</v>
      </c>
      <c r="L207" s="14" t="n">
        <v>4</v>
      </c>
    </row>
    <row r="208" customFormat="false" ht="12.75" hidden="false" customHeight="true" outlineLevel="0" collapsed="false">
      <c r="A208" s="11" t="s">
        <v>421</v>
      </c>
      <c r="B208" s="11" t="s">
        <v>422</v>
      </c>
      <c r="C208" s="13" t="n">
        <v>452814</v>
      </c>
      <c r="D208" s="13" t="n">
        <v>322684</v>
      </c>
      <c r="E208" s="14" t="n">
        <v>-0.287380690526353</v>
      </c>
      <c r="F208" s="13" t="n">
        <v>400000</v>
      </c>
      <c r="G208" s="13" t="n">
        <v>450000</v>
      </c>
      <c r="H208" s="14" t="n">
        <v>0.125</v>
      </c>
      <c r="I208" s="13" t="n">
        <v>1272511</v>
      </c>
      <c r="J208" s="14" t="n">
        <v>4.63</v>
      </c>
      <c r="K208" s="13" t="n">
        <v>1222511</v>
      </c>
      <c r="L208" s="14" t="n">
        <v>4.46</v>
      </c>
    </row>
    <row r="209" customFormat="false" ht="12.75" hidden="false" customHeight="true" outlineLevel="0" collapsed="false">
      <c r="A209" s="11" t="s">
        <v>423</v>
      </c>
      <c r="B209" s="11" t="s">
        <v>424</v>
      </c>
      <c r="C209" s="13" t="n">
        <v>30339954</v>
      </c>
      <c r="D209" s="13" t="n">
        <v>30839954</v>
      </c>
      <c r="E209" s="14" t="n">
        <v>0.0164799195147099</v>
      </c>
      <c r="F209" s="13" t="n">
        <v>9775000</v>
      </c>
      <c r="G209" s="13" t="n">
        <v>9360000</v>
      </c>
      <c r="H209" s="14" t="n">
        <v>-0.0424552429667519</v>
      </c>
      <c r="I209" s="13" t="n">
        <v>7482018</v>
      </c>
      <c r="J209" s="14" t="n">
        <v>5.21</v>
      </c>
      <c r="K209" s="13" t="n">
        <v>5857105</v>
      </c>
      <c r="L209" s="14" t="n">
        <v>4</v>
      </c>
    </row>
    <row r="210" customFormat="false" ht="12.75" hidden="false" customHeight="true" outlineLevel="0" collapsed="false">
      <c r="A210" s="11" t="s">
        <v>425</v>
      </c>
      <c r="B210" s="11" t="s">
        <v>426</v>
      </c>
      <c r="C210" s="13" t="n">
        <v>4297967</v>
      </c>
      <c r="D210" s="13" t="n">
        <v>4496115</v>
      </c>
      <c r="E210" s="14" t="n">
        <v>0.046102727173103</v>
      </c>
      <c r="F210" s="13" t="n">
        <v>300000</v>
      </c>
      <c r="G210" s="13" t="n">
        <v>700000</v>
      </c>
      <c r="H210" s="14" t="n">
        <v>1.33333333333333</v>
      </c>
      <c r="I210" s="13" t="n">
        <v>220536</v>
      </c>
      <c r="J210" s="14" t="n">
        <v>1.46</v>
      </c>
      <c r="K210" s="13" t="n">
        <v>596474</v>
      </c>
      <c r="L210" s="14" t="n">
        <v>4</v>
      </c>
    </row>
    <row r="211" customFormat="false" ht="12.75" hidden="false" customHeight="true" outlineLevel="0" collapsed="false">
      <c r="A211" s="11" t="s">
        <v>427</v>
      </c>
      <c r="B211" s="11" t="s">
        <v>428</v>
      </c>
      <c r="C211" s="13" t="n">
        <v>451067</v>
      </c>
      <c r="D211" s="13" t="n">
        <v>451067</v>
      </c>
      <c r="E211" s="14" t="n">
        <v>0</v>
      </c>
      <c r="F211" s="13" t="n">
        <v>483018</v>
      </c>
      <c r="G211" s="13" t="n">
        <v>732467</v>
      </c>
      <c r="H211" s="14" t="n">
        <v>0.51643831078759</v>
      </c>
      <c r="I211" s="13" t="n">
        <v>363622</v>
      </c>
      <c r="J211" s="14" t="n">
        <v>4.56</v>
      </c>
      <c r="K211" s="13" t="n">
        <v>363622</v>
      </c>
      <c r="L211" s="14" t="n">
        <v>4</v>
      </c>
    </row>
    <row r="212" customFormat="false" ht="12.75" hidden="false" customHeight="true" outlineLevel="0" collapsed="false">
      <c r="A212" s="11" t="s">
        <v>429</v>
      </c>
      <c r="B212" s="11" t="s">
        <v>430</v>
      </c>
      <c r="C212" s="13" t="n">
        <v>10176003</v>
      </c>
      <c r="D212" s="13" t="n">
        <v>11104074</v>
      </c>
      <c r="E212" s="14" t="n">
        <v>0.0912019188673588</v>
      </c>
      <c r="F212" s="13" t="n">
        <v>1250000</v>
      </c>
      <c r="G212" s="13" t="n">
        <v>1250000</v>
      </c>
      <c r="H212" s="14" t="n">
        <v>0</v>
      </c>
      <c r="I212" s="13" t="n">
        <v>2921777</v>
      </c>
      <c r="J212" s="14" t="n">
        <v>4</v>
      </c>
      <c r="K212" s="13" t="n">
        <v>2920926</v>
      </c>
      <c r="L212" s="14" t="n">
        <v>4</v>
      </c>
    </row>
    <row r="213" customFormat="false" ht="12.75" hidden="false" customHeight="true" outlineLevel="0" collapsed="false">
      <c r="A213" s="11" t="s">
        <v>431</v>
      </c>
      <c r="B213" s="11" t="s">
        <v>432</v>
      </c>
      <c r="C213" s="13" t="n">
        <v>6391697</v>
      </c>
      <c r="D213" s="13" t="n">
        <v>5991697</v>
      </c>
      <c r="E213" s="14" t="n">
        <v>-0.0625811893148252</v>
      </c>
      <c r="F213" s="13" t="n">
        <v>806209</v>
      </c>
      <c r="G213" s="13" t="n">
        <v>1700000</v>
      </c>
      <c r="H213" s="14" t="n">
        <v>1.10863436156133</v>
      </c>
      <c r="I213" s="13" t="n">
        <v>2337182</v>
      </c>
      <c r="J213" s="14" t="n">
        <v>4</v>
      </c>
      <c r="K213" s="13" t="n">
        <v>1501561</v>
      </c>
      <c r="L213" s="14" t="n">
        <v>2.47</v>
      </c>
    </row>
    <row r="214" customFormat="false" ht="12.75" hidden="false" customHeight="true" outlineLevel="0" collapsed="false">
      <c r="A214" s="11" t="s">
        <v>433</v>
      </c>
      <c r="B214" s="11" t="s">
        <v>434</v>
      </c>
      <c r="C214" s="13" t="n">
        <v>395000</v>
      </c>
      <c r="D214" s="13" t="n">
        <v>250000</v>
      </c>
      <c r="E214" s="14" t="n">
        <v>-0.367088607594937</v>
      </c>
      <c r="F214" s="13" t="n">
        <v>1274756</v>
      </c>
      <c r="G214" s="13" t="n">
        <v>550000</v>
      </c>
      <c r="H214" s="14" t="n">
        <v>-0.568544882314733</v>
      </c>
      <c r="I214" s="13" t="n">
        <v>705000</v>
      </c>
      <c r="J214" s="14" t="n">
        <v>4.02</v>
      </c>
      <c r="K214" s="13" t="n">
        <v>720000</v>
      </c>
      <c r="L214" s="14" t="n">
        <v>4.07</v>
      </c>
    </row>
    <row r="215" customFormat="false" ht="12.75" hidden="false" customHeight="true" outlineLevel="0" collapsed="false">
      <c r="A215" s="11" t="s">
        <v>435</v>
      </c>
      <c r="B215" s="11" t="s">
        <v>436</v>
      </c>
      <c r="C215" s="13" t="n">
        <v>2391219</v>
      </c>
      <c r="D215" s="13" t="n">
        <v>2911220</v>
      </c>
      <c r="E215" s="14" t="n">
        <v>0.217462725078715</v>
      </c>
      <c r="F215" s="13" t="n">
        <v>200000</v>
      </c>
      <c r="G215" s="13" t="n">
        <v>200000</v>
      </c>
      <c r="H215" s="14" t="n">
        <v>0</v>
      </c>
      <c r="I215" s="13" t="n">
        <v>772511</v>
      </c>
      <c r="J215" s="14" t="n">
        <v>4</v>
      </c>
      <c r="K215" s="13" t="n">
        <v>797194</v>
      </c>
      <c r="L215" s="14" t="n">
        <v>4</v>
      </c>
    </row>
    <row r="216" customFormat="false" ht="12.75" hidden="false" customHeight="true" outlineLevel="0" collapsed="false">
      <c r="A216" s="11" t="s">
        <v>437</v>
      </c>
      <c r="B216" s="11" t="s">
        <v>438</v>
      </c>
      <c r="C216" s="13" t="n">
        <v>11832969</v>
      </c>
      <c r="D216" s="13" t="n">
        <v>11632969</v>
      </c>
      <c r="E216" s="14" t="n">
        <v>-0.0169019288396682</v>
      </c>
      <c r="F216" s="13" t="n">
        <v>2800000</v>
      </c>
      <c r="G216" s="13" t="n">
        <v>2800000</v>
      </c>
      <c r="H216" s="14" t="n">
        <v>0</v>
      </c>
      <c r="I216" s="13" t="n">
        <v>5061035</v>
      </c>
      <c r="J216" s="14" t="n">
        <v>5.32</v>
      </c>
      <c r="K216" s="13" t="n">
        <v>3546035</v>
      </c>
      <c r="L216" s="14" t="n">
        <v>3.61</v>
      </c>
    </row>
    <row r="217" customFormat="false" ht="12.75" hidden="false" customHeight="true" outlineLevel="0" collapsed="false">
      <c r="A217" s="11" t="s">
        <v>439</v>
      </c>
      <c r="B217" s="11" t="s">
        <v>440</v>
      </c>
      <c r="C217" s="13" t="n">
        <v>1313499</v>
      </c>
      <c r="D217" s="13" t="n">
        <v>1516000</v>
      </c>
      <c r="E217" s="14" t="n">
        <v>0.154169131457276</v>
      </c>
      <c r="F217" s="13" t="n">
        <v>173229</v>
      </c>
      <c r="G217" s="13" t="n">
        <v>295500</v>
      </c>
      <c r="H217" s="14" t="n">
        <v>0.705834473442668</v>
      </c>
      <c r="I217" s="13" t="n">
        <v>356943</v>
      </c>
      <c r="J217" s="14" t="n">
        <v>4</v>
      </c>
      <c r="K217" s="13" t="n">
        <v>362780</v>
      </c>
      <c r="L217" s="14" t="n">
        <v>4</v>
      </c>
    </row>
    <row r="218" customFormat="false" ht="12.75" hidden="false" customHeight="true" outlineLevel="0" collapsed="false">
      <c r="A218" s="11" t="s">
        <v>441</v>
      </c>
      <c r="B218" s="11" t="s">
        <v>442</v>
      </c>
      <c r="C218" s="13" t="n">
        <v>9413020</v>
      </c>
      <c r="D218" s="13" t="n">
        <v>8616488</v>
      </c>
      <c r="E218" s="14" t="n">
        <v>-0.0846202387756533</v>
      </c>
      <c r="F218" s="13" t="n">
        <v>785000</v>
      </c>
      <c r="G218" s="13" t="n">
        <v>1500000</v>
      </c>
      <c r="H218" s="14" t="n">
        <v>0.910828025477707</v>
      </c>
      <c r="I218" s="13" t="n">
        <v>3360000</v>
      </c>
      <c r="J218" s="14" t="n">
        <v>4.02</v>
      </c>
      <c r="K218" s="13" t="n">
        <v>2100000</v>
      </c>
      <c r="L218" s="14" t="n">
        <v>2.5</v>
      </c>
    </row>
    <row r="219" customFormat="false" ht="12.75" hidden="false" customHeight="true" outlineLevel="0" collapsed="false">
      <c r="A219" s="11" t="s">
        <v>443</v>
      </c>
      <c r="B219" s="11" t="s">
        <v>444</v>
      </c>
      <c r="C219" s="13" t="n">
        <v>977110</v>
      </c>
      <c r="D219" s="13" t="n">
        <v>1105110</v>
      </c>
      <c r="E219" s="14" t="n">
        <v>0.130998556969021</v>
      </c>
      <c r="F219" s="13" t="n">
        <v>1490000</v>
      </c>
      <c r="G219" s="13" t="n">
        <v>1195355</v>
      </c>
      <c r="H219" s="14" t="n">
        <v>-0.197748322147651</v>
      </c>
      <c r="I219" s="13" t="n">
        <v>1292015</v>
      </c>
      <c r="J219" s="14" t="n">
        <v>6.27</v>
      </c>
      <c r="K219" s="13" t="n">
        <v>796347</v>
      </c>
      <c r="L219" s="14" t="n">
        <v>4</v>
      </c>
    </row>
    <row r="220" customFormat="false" ht="12.75" hidden="false" customHeight="true" outlineLevel="0" collapsed="false">
      <c r="A220" s="11" t="s">
        <v>445</v>
      </c>
      <c r="B220" s="11" t="s">
        <v>446</v>
      </c>
      <c r="C220" s="13" t="n">
        <v>4823293</v>
      </c>
      <c r="D220" s="13" t="n">
        <v>4323222</v>
      </c>
      <c r="E220" s="14" t="n">
        <v>-0.103678337600473</v>
      </c>
      <c r="F220" s="13" t="n">
        <v>200000</v>
      </c>
      <c r="G220" s="13" t="n">
        <v>200000</v>
      </c>
      <c r="H220" s="14" t="n">
        <v>0</v>
      </c>
      <c r="I220" s="13" t="n">
        <v>364424</v>
      </c>
      <c r="J220" s="14" t="n">
        <v>2.78</v>
      </c>
      <c r="K220" s="13" t="n">
        <v>436505</v>
      </c>
      <c r="L220" s="14" t="n">
        <v>3.29</v>
      </c>
    </row>
    <row r="221" customFormat="false" ht="12.75" hidden="false" customHeight="true" outlineLevel="0" collapsed="false">
      <c r="A221" s="11" t="s">
        <v>447</v>
      </c>
      <c r="B221" s="11" t="s">
        <v>448</v>
      </c>
      <c r="C221" s="13" t="n">
        <v>4214469</v>
      </c>
      <c r="D221" s="13" t="n">
        <v>4214469</v>
      </c>
      <c r="E221" s="14" t="n">
        <v>0</v>
      </c>
      <c r="F221" s="13" t="n">
        <v>357942</v>
      </c>
      <c r="G221" s="13" t="n">
        <v>365605</v>
      </c>
      <c r="H221" s="14" t="n">
        <v>0.0214084963485704</v>
      </c>
      <c r="I221" s="13" t="n">
        <v>668890</v>
      </c>
      <c r="J221" s="14" t="n">
        <v>4.01</v>
      </c>
      <c r="K221" s="13" t="n">
        <v>668890</v>
      </c>
      <c r="L221" s="14" t="n">
        <v>4.01</v>
      </c>
    </row>
    <row r="222" customFormat="false" ht="12.75" hidden="false" customHeight="true" outlineLevel="0" collapsed="false">
      <c r="A222" s="11" t="s">
        <v>449</v>
      </c>
      <c r="B222" s="11" t="s">
        <v>450</v>
      </c>
      <c r="C222" s="13" t="n">
        <v>4091182</v>
      </c>
      <c r="D222" s="13" t="n">
        <v>3900000</v>
      </c>
      <c r="E222" s="14" t="n">
        <v>-0.0467302603501873</v>
      </c>
      <c r="F222" s="13" t="n">
        <v>80050</v>
      </c>
      <c r="G222" s="13" t="n">
        <v>1610000</v>
      </c>
      <c r="H222" s="14" t="n">
        <v>19.1124297314179</v>
      </c>
      <c r="I222" s="13" t="n">
        <v>2570850</v>
      </c>
      <c r="J222" s="14" t="n">
        <v>6.06</v>
      </c>
      <c r="K222" s="13" t="n">
        <v>1760850</v>
      </c>
      <c r="L222" s="14" t="n">
        <v>4.11</v>
      </c>
    </row>
    <row r="223" customFormat="false" ht="12.75" hidden="false" customHeight="true" outlineLevel="0" collapsed="false">
      <c r="A223" s="11" t="s">
        <v>451</v>
      </c>
      <c r="B223" s="11" t="s">
        <v>452</v>
      </c>
      <c r="C223" s="13" t="n">
        <v>2135927</v>
      </c>
      <c r="D223" s="13" t="n">
        <v>2136996</v>
      </c>
      <c r="E223" s="14" t="n">
        <v>0.00050048526939357</v>
      </c>
      <c r="F223" s="13" t="n">
        <v>295000</v>
      </c>
      <c r="G223" s="13" t="n">
        <v>380000</v>
      </c>
      <c r="H223" s="14" t="n">
        <v>0.288135593220339</v>
      </c>
      <c r="I223" s="13" t="n">
        <v>358331</v>
      </c>
      <c r="J223" s="14" t="n">
        <v>3.96</v>
      </c>
      <c r="K223" s="13" t="n">
        <v>356900</v>
      </c>
      <c r="L223" s="14" t="n">
        <v>4</v>
      </c>
    </row>
    <row r="224" customFormat="false" ht="12.75" hidden="false" customHeight="true" outlineLevel="0" collapsed="false">
      <c r="A224" s="11" t="s">
        <v>453</v>
      </c>
      <c r="B224" s="11" t="s">
        <v>454</v>
      </c>
      <c r="C224" s="13" t="n">
        <v>424797</v>
      </c>
      <c r="D224" s="13" t="n">
        <v>245000</v>
      </c>
      <c r="E224" s="14" t="n">
        <v>-0.423253930701017</v>
      </c>
      <c r="F224" s="13" t="n">
        <v>500000</v>
      </c>
      <c r="G224" s="13" t="n">
        <v>458000</v>
      </c>
      <c r="H224" s="14" t="n">
        <v>-0.084</v>
      </c>
      <c r="I224" s="13" t="n">
        <v>669416</v>
      </c>
      <c r="J224" s="14" t="n">
        <v>4.83</v>
      </c>
      <c r="K224" s="13" t="n">
        <v>846167</v>
      </c>
      <c r="L224" s="14" t="n">
        <v>6.22</v>
      </c>
    </row>
    <row r="225" customFormat="false" ht="12.75" hidden="false" customHeight="true" outlineLevel="0" collapsed="false">
      <c r="A225" s="11" t="s">
        <v>455</v>
      </c>
      <c r="B225" s="11" t="s">
        <v>456</v>
      </c>
      <c r="C225" s="13" t="n">
        <v>2223479</v>
      </c>
      <c r="D225" s="13" t="n">
        <v>2540000</v>
      </c>
      <c r="E225" s="14" t="n">
        <v>0.142353941728256</v>
      </c>
      <c r="F225" s="13" t="n">
        <v>140000</v>
      </c>
      <c r="G225" s="13" t="n">
        <v>225000</v>
      </c>
      <c r="H225" s="14" t="n">
        <v>0.607142857142857</v>
      </c>
      <c r="I225" s="13" t="n">
        <v>935418</v>
      </c>
      <c r="J225" s="14" t="n">
        <v>11.34</v>
      </c>
      <c r="K225" s="13" t="n">
        <v>545560</v>
      </c>
      <c r="L225" s="14" t="n">
        <v>6.15</v>
      </c>
    </row>
    <row r="226" customFormat="false" ht="12.75" hidden="false" customHeight="true" outlineLevel="0" collapsed="false">
      <c r="A226" s="11" t="s">
        <v>457</v>
      </c>
      <c r="B226" s="11" t="s">
        <v>458</v>
      </c>
      <c r="C226" s="13" t="n">
        <v>1370367</v>
      </c>
      <c r="D226" s="13" t="n">
        <v>1322372</v>
      </c>
      <c r="E226" s="14" t="n">
        <v>-0.0350234645171695</v>
      </c>
      <c r="F226" s="13" t="n">
        <v>695114</v>
      </c>
      <c r="G226" s="13" t="n">
        <v>229000</v>
      </c>
      <c r="H226" s="14" t="n">
        <v>-0.670557635150493</v>
      </c>
      <c r="I226" s="13" t="n">
        <v>386290</v>
      </c>
      <c r="J226" s="14" t="n">
        <v>4.05</v>
      </c>
      <c r="K226" s="13" t="n">
        <v>384148</v>
      </c>
      <c r="L226" s="14" t="n">
        <v>4</v>
      </c>
    </row>
    <row r="227" customFormat="false" ht="12.75" hidden="false" customHeight="true" outlineLevel="0" collapsed="false">
      <c r="A227" s="11" t="s">
        <v>459</v>
      </c>
      <c r="B227" s="11" t="s">
        <v>460</v>
      </c>
      <c r="C227" s="13" t="n">
        <v>2109481</v>
      </c>
      <c r="D227" s="13" t="n">
        <v>1763469</v>
      </c>
      <c r="E227" s="14" t="n">
        <v>-0.164027075854203</v>
      </c>
      <c r="F227" s="13" t="n">
        <v>750000</v>
      </c>
      <c r="G227" s="13" t="n">
        <v>750000</v>
      </c>
      <c r="H227" s="14" t="n">
        <v>0</v>
      </c>
      <c r="I227" s="13" t="n">
        <v>2216113</v>
      </c>
      <c r="J227" s="14" t="n">
        <v>3.2</v>
      </c>
      <c r="K227" s="13" t="n">
        <v>1909481</v>
      </c>
      <c r="L227" s="14" t="n">
        <v>2.71</v>
      </c>
    </row>
    <row r="228" customFormat="false" ht="12.75" hidden="false" customHeight="true" outlineLevel="0" collapsed="false">
      <c r="A228" s="11" t="s">
        <v>461</v>
      </c>
      <c r="B228" s="11" t="s">
        <v>462</v>
      </c>
      <c r="C228" s="13" t="n">
        <v>1020643</v>
      </c>
      <c r="D228" s="13" t="n">
        <v>1216500</v>
      </c>
      <c r="E228" s="14" t="n">
        <v>0.191895697124264</v>
      </c>
      <c r="F228" s="13" t="n">
        <v>1710194</v>
      </c>
      <c r="G228" s="13" t="n">
        <v>2250000</v>
      </c>
      <c r="H228" s="14" t="n">
        <v>0.315640213917252</v>
      </c>
      <c r="I228" s="13" t="n">
        <v>3757181</v>
      </c>
      <c r="J228" s="14" t="n">
        <v>9.69</v>
      </c>
      <c r="K228" s="13" t="n">
        <v>1400000</v>
      </c>
      <c r="L228" s="14" t="n">
        <v>3.67</v>
      </c>
    </row>
    <row r="229" customFormat="false" ht="12.75" hidden="false" customHeight="true" outlineLevel="0" collapsed="false">
      <c r="A229" s="11" t="s">
        <v>463</v>
      </c>
      <c r="B229" s="11" t="s">
        <v>464</v>
      </c>
      <c r="C229" s="13" t="n">
        <v>15480</v>
      </c>
      <c r="D229" s="13" t="n">
        <v>16000</v>
      </c>
      <c r="E229" s="14" t="n">
        <v>0.0335917312661499</v>
      </c>
      <c r="F229" s="13" t="n">
        <v>111500</v>
      </c>
      <c r="G229" s="13" t="n">
        <v>305000</v>
      </c>
      <c r="H229" s="14" t="n">
        <v>1.73542600896861</v>
      </c>
      <c r="I229" s="13" t="n">
        <v>658586</v>
      </c>
      <c r="J229" s="14" t="n">
        <v>17.97</v>
      </c>
      <c r="K229" s="13" t="n">
        <v>317586</v>
      </c>
      <c r="L229" s="14" t="n">
        <v>8.48</v>
      </c>
    </row>
    <row r="230" customFormat="false" ht="12.75" hidden="false" customHeight="true" outlineLevel="0" collapsed="false">
      <c r="A230" s="11" t="s">
        <v>465</v>
      </c>
      <c r="B230" s="11" t="s">
        <v>466</v>
      </c>
      <c r="C230" s="13" t="n">
        <v>345043</v>
      </c>
      <c r="D230" s="13" t="n">
        <v>345043</v>
      </c>
      <c r="E230" s="14" t="n">
        <v>0</v>
      </c>
      <c r="F230" s="13" t="n">
        <v>0</v>
      </c>
      <c r="G230" s="13" t="n">
        <v>500000</v>
      </c>
      <c r="H230" s="14" t="s">
        <v>1366</v>
      </c>
      <c r="I230" s="13" t="n">
        <v>700000</v>
      </c>
      <c r="J230" s="14" t="n">
        <v>1.38</v>
      </c>
      <c r="K230" s="13" t="n">
        <v>700000</v>
      </c>
      <c r="L230" s="14" t="n">
        <v>1.38</v>
      </c>
    </row>
    <row r="231" customFormat="false" ht="12.75" hidden="false" customHeight="true" outlineLevel="0" collapsed="false">
      <c r="A231" s="11" t="s">
        <v>467</v>
      </c>
      <c r="B231" s="11" t="s">
        <v>468</v>
      </c>
      <c r="C231" s="13" t="n">
        <v>5914505</v>
      </c>
      <c r="D231" s="13" t="n">
        <v>5900000</v>
      </c>
      <c r="E231" s="14" t="n">
        <v>-0.0024524453018469</v>
      </c>
      <c r="F231" s="13" t="n">
        <v>580000</v>
      </c>
      <c r="G231" s="13" t="n">
        <v>580000</v>
      </c>
      <c r="H231" s="14" t="n">
        <v>0</v>
      </c>
      <c r="I231" s="13" t="n">
        <v>1119955</v>
      </c>
      <c r="J231" s="14" t="n">
        <v>4</v>
      </c>
      <c r="K231" s="13" t="n">
        <v>1157300</v>
      </c>
      <c r="L231" s="14" t="n">
        <v>4</v>
      </c>
    </row>
    <row r="232" customFormat="false" ht="12.75" hidden="false" customHeight="true" outlineLevel="0" collapsed="false">
      <c r="A232" s="11" t="s">
        <v>469</v>
      </c>
      <c r="B232" s="11" t="s">
        <v>470</v>
      </c>
      <c r="C232" s="13" t="n">
        <v>6895139</v>
      </c>
      <c r="D232" s="13" t="n">
        <v>7618139</v>
      </c>
      <c r="E232" s="14" t="n">
        <v>0.104856479325507</v>
      </c>
      <c r="F232" s="13" t="n">
        <v>800434</v>
      </c>
      <c r="G232" s="13" t="n">
        <v>980434</v>
      </c>
      <c r="H232" s="14" t="n">
        <v>0.224878003683002</v>
      </c>
      <c r="I232" s="13" t="n">
        <v>2386089</v>
      </c>
      <c r="J232" s="14" t="n">
        <v>4</v>
      </c>
      <c r="K232" s="13" t="n">
        <v>2387835</v>
      </c>
      <c r="L232" s="14" t="n">
        <v>4</v>
      </c>
    </row>
    <row r="233" customFormat="false" ht="12.75" hidden="false" customHeight="true" outlineLevel="0" collapsed="false">
      <c r="A233" s="11" t="s">
        <v>471</v>
      </c>
      <c r="B233" s="11" t="s">
        <v>472</v>
      </c>
      <c r="C233" s="13" t="n">
        <v>1556878</v>
      </c>
      <c r="D233" s="13" t="n">
        <v>1245502</v>
      </c>
      <c r="E233" s="14" t="n">
        <v>-0.200000256924435</v>
      </c>
      <c r="F233" s="13" t="n">
        <v>4311991</v>
      </c>
      <c r="G233" s="13" t="n">
        <v>5431991</v>
      </c>
      <c r="H233" s="14" t="n">
        <v>0.259740801870876</v>
      </c>
      <c r="I233" s="13" t="n">
        <v>2440234</v>
      </c>
      <c r="J233" s="14" t="n">
        <v>8.11</v>
      </c>
      <c r="K233" s="13" t="n">
        <v>1220510</v>
      </c>
      <c r="L233" s="14" t="n">
        <v>4</v>
      </c>
    </row>
    <row r="234" customFormat="false" ht="12.75" hidden="false" customHeight="true" outlineLevel="0" collapsed="false">
      <c r="A234" s="11" t="s">
        <v>473</v>
      </c>
      <c r="B234" s="11" t="s">
        <v>474</v>
      </c>
      <c r="C234" s="13" t="n">
        <v>2148922</v>
      </c>
      <c r="D234" s="13" t="n">
        <v>2750815</v>
      </c>
      <c r="E234" s="14" t="n">
        <v>0.280090668716687</v>
      </c>
      <c r="F234" s="13" t="n">
        <v>2342699</v>
      </c>
      <c r="G234" s="13" t="n">
        <v>1646715</v>
      </c>
      <c r="H234" s="14" t="n">
        <v>-0.297086394795063</v>
      </c>
      <c r="I234" s="13" t="n">
        <v>1016604</v>
      </c>
      <c r="J234" s="14" t="n">
        <v>3.96</v>
      </c>
      <c r="K234" s="13" t="n">
        <v>1007197</v>
      </c>
      <c r="L234" s="14" t="n">
        <v>3.85</v>
      </c>
    </row>
    <row r="235" customFormat="false" ht="12.75" hidden="false" customHeight="true" outlineLevel="0" collapsed="false">
      <c r="A235" s="11" t="s">
        <v>475</v>
      </c>
      <c r="B235" s="11" t="s">
        <v>476</v>
      </c>
      <c r="C235" s="13" t="n">
        <v>11877539</v>
      </c>
      <c r="D235" s="13" t="n">
        <v>11877539</v>
      </c>
      <c r="E235" s="14" t="n">
        <v>0</v>
      </c>
      <c r="F235" s="13" t="n">
        <v>2346170</v>
      </c>
      <c r="G235" s="13" t="n">
        <v>3019958</v>
      </c>
      <c r="H235" s="14" t="n">
        <v>0.28718635052021</v>
      </c>
      <c r="I235" s="13" t="n">
        <v>2071723</v>
      </c>
      <c r="J235" s="14" t="n">
        <v>3.99</v>
      </c>
      <c r="K235" s="13" t="n">
        <v>2071723</v>
      </c>
      <c r="L235" s="14" t="n">
        <v>3.99</v>
      </c>
    </row>
    <row r="236" customFormat="false" ht="12.75" hidden="false" customHeight="true" outlineLevel="0" collapsed="false">
      <c r="A236" s="11" t="s">
        <v>477</v>
      </c>
      <c r="B236" s="11" t="s">
        <v>478</v>
      </c>
      <c r="C236" s="13" t="n">
        <v>91427</v>
      </c>
      <c r="D236" s="13" t="n">
        <v>400000</v>
      </c>
      <c r="E236" s="14" t="n">
        <v>3.37507519660494</v>
      </c>
      <c r="F236" s="13" t="n">
        <v>22500</v>
      </c>
      <c r="G236" s="13" t="n">
        <v>435000</v>
      </c>
      <c r="H236" s="14" t="n">
        <v>18.3333333333333</v>
      </c>
      <c r="I236" s="13" t="n">
        <v>2528970</v>
      </c>
      <c r="J236" s="14" t="n">
        <v>10.91</v>
      </c>
      <c r="K236" s="13" t="n">
        <v>1857897</v>
      </c>
      <c r="L236" s="14" t="n">
        <v>7.67</v>
      </c>
    </row>
    <row r="237" customFormat="false" ht="12.75" hidden="false" customHeight="true" outlineLevel="0" collapsed="false">
      <c r="A237" s="11" t="s">
        <v>479</v>
      </c>
      <c r="B237" s="11" t="s">
        <v>480</v>
      </c>
      <c r="C237" s="13" t="n">
        <v>6054326</v>
      </c>
      <c r="D237" s="13" t="n">
        <v>6213411</v>
      </c>
      <c r="E237" s="14" t="n">
        <v>0.0262762527158267</v>
      </c>
      <c r="F237" s="13" t="n">
        <v>690000</v>
      </c>
      <c r="G237" s="13" t="n">
        <v>690000</v>
      </c>
      <c r="H237" s="14" t="n">
        <v>0</v>
      </c>
      <c r="I237" s="13" t="n">
        <v>12336984</v>
      </c>
      <c r="J237" s="14" t="n">
        <v>6.65</v>
      </c>
      <c r="K237" s="13" t="n">
        <v>9877779</v>
      </c>
      <c r="L237" s="14" t="n">
        <v>5.21</v>
      </c>
    </row>
    <row r="238" customFormat="false" ht="12.75" hidden="false" customHeight="true" outlineLevel="0" collapsed="false">
      <c r="A238" s="11" t="s">
        <v>481</v>
      </c>
      <c r="B238" s="11" t="s">
        <v>482</v>
      </c>
      <c r="C238" s="13" t="n">
        <v>10910894</v>
      </c>
      <c r="D238" s="13" t="n">
        <v>11910894</v>
      </c>
      <c r="E238" s="14" t="n">
        <v>0.0916515181982338</v>
      </c>
      <c r="F238" s="13" t="n">
        <v>5000000</v>
      </c>
      <c r="G238" s="13" t="n">
        <v>5000000</v>
      </c>
      <c r="H238" s="14" t="n">
        <v>0</v>
      </c>
      <c r="I238" s="13" t="n">
        <v>4648069</v>
      </c>
      <c r="J238" s="14" t="n">
        <v>2.38</v>
      </c>
      <c r="K238" s="13" t="n">
        <v>4348069</v>
      </c>
      <c r="L238" s="14" t="n">
        <v>2.23</v>
      </c>
    </row>
    <row r="239" customFormat="false" ht="12.75" hidden="false" customHeight="true" outlineLevel="0" collapsed="false">
      <c r="A239" s="11" t="s">
        <v>483</v>
      </c>
      <c r="B239" s="11" t="s">
        <v>484</v>
      </c>
      <c r="C239" s="13" t="n">
        <v>411797</v>
      </c>
      <c r="D239" s="13" t="n">
        <v>440487</v>
      </c>
      <c r="E239" s="14" t="n">
        <v>0.0696702501475242</v>
      </c>
      <c r="F239" s="13" t="n">
        <v>183299</v>
      </c>
      <c r="G239" s="13" t="n">
        <v>273124</v>
      </c>
      <c r="H239" s="14" t="n">
        <v>0.490046317764963</v>
      </c>
      <c r="I239" s="13" t="n">
        <v>1027207</v>
      </c>
      <c r="J239" s="14" t="n">
        <v>14.74</v>
      </c>
      <c r="K239" s="13" t="n">
        <v>1108335</v>
      </c>
      <c r="L239" s="14" t="n">
        <v>16.09</v>
      </c>
    </row>
    <row r="240" customFormat="false" ht="12.75" hidden="false" customHeight="true" outlineLevel="0" collapsed="false">
      <c r="A240" s="15" t="s">
        <v>485</v>
      </c>
      <c r="B240" s="15" t="s">
        <v>486</v>
      </c>
      <c r="C240" s="13"/>
      <c r="D240" s="13"/>
      <c r="E240" s="14"/>
      <c r="F240" s="13"/>
      <c r="G240" s="13"/>
      <c r="H240" s="14"/>
      <c r="I240" s="13"/>
      <c r="J240" s="14"/>
      <c r="K240" s="13"/>
      <c r="L240" s="14"/>
    </row>
    <row r="241" customFormat="false" ht="12.75" hidden="false" customHeight="true" outlineLevel="0" collapsed="false">
      <c r="A241" s="11" t="s">
        <v>487</v>
      </c>
      <c r="B241" s="11" t="s">
        <v>488</v>
      </c>
      <c r="C241" s="13" t="n">
        <v>2476248</v>
      </c>
      <c r="D241" s="13" t="n">
        <v>2576248</v>
      </c>
      <c r="E241" s="14" t="n">
        <v>0.0403836772407287</v>
      </c>
      <c r="F241" s="13" t="n">
        <v>513200</v>
      </c>
      <c r="G241" s="13" t="n">
        <v>513200</v>
      </c>
      <c r="H241" s="14" t="n">
        <v>0</v>
      </c>
      <c r="I241" s="13" t="n">
        <v>883336</v>
      </c>
      <c r="J241" s="14" t="n">
        <v>4</v>
      </c>
      <c r="K241" s="13" t="n">
        <v>956422</v>
      </c>
      <c r="L241" s="14" t="n">
        <v>4</v>
      </c>
    </row>
    <row r="242" customFormat="false" ht="12.75" hidden="false" customHeight="true" outlineLevel="0" collapsed="false">
      <c r="A242" s="11" t="s">
        <v>489</v>
      </c>
      <c r="B242" s="11" t="s">
        <v>490</v>
      </c>
      <c r="C242" s="13" t="n">
        <v>986328</v>
      </c>
      <c r="D242" s="13" t="n">
        <v>629358</v>
      </c>
      <c r="E242" s="14" t="n">
        <v>-0.361918144876755</v>
      </c>
      <c r="F242" s="13" t="n">
        <v>250000</v>
      </c>
      <c r="G242" s="13" t="n">
        <v>275000</v>
      </c>
      <c r="H242" s="14" t="n">
        <v>0.1</v>
      </c>
      <c r="I242" s="13" t="n">
        <v>303445</v>
      </c>
      <c r="J242" s="14" t="n">
        <v>2.2</v>
      </c>
      <c r="K242" s="13" t="n">
        <v>100000</v>
      </c>
      <c r="L242" s="14" t="n">
        <v>0.72</v>
      </c>
    </row>
    <row r="243" customFormat="false" ht="12.75" hidden="false" customHeight="true" outlineLevel="0" collapsed="false">
      <c r="A243" s="11" t="s">
        <v>491</v>
      </c>
      <c r="B243" s="11" t="s">
        <v>492</v>
      </c>
      <c r="C243" s="13" t="n">
        <v>846506</v>
      </c>
      <c r="D243" s="13" t="n">
        <v>1046506</v>
      </c>
      <c r="E243" s="14" t="n">
        <v>0.23626530703858</v>
      </c>
      <c r="F243" s="13" t="n">
        <v>490000</v>
      </c>
      <c r="G243" s="13" t="n">
        <v>525000</v>
      </c>
      <c r="H243" s="14" t="n">
        <v>0.0714285714285714</v>
      </c>
      <c r="I243" s="13" t="n">
        <v>1054808</v>
      </c>
      <c r="J243" s="14" t="n">
        <v>4</v>
      </c>
      <c r="K243" s="13" t="n">
        <v>1046214</v>
      </c>
      <c r="L243" s="14" t="n">
        <v>4</v>
      </c>
    </row>
    <row r="244" customFormat="false" ht="12.75" hidden="false" customHeight="true" outlineLevel="0" collapsed="false">
      <c r="A244" s="11" t="s">
        <v>493</v>
      </c>
      <c r="B244" s="11" t="s">
        <v>494</v>
      </c>
      <c r="C244" s="13" t="n">
        <v>503294</v>
      </c>
      <c r="D244" s="13" t="n">
        <v>300000</v>
      </c>
      <c r="E244" s="14" t="n">
        <v>-0.403926929389184</v>
      </c>
      <c r="F244" s="13" t="n">
        <v>552995</v>
      </c>
      <c r="G244" s="13" t="n">
        <v>1368908</v>
      </c>
      <c r="H244" s="14" t="n">
        <v>1.47544372010597</v>
      </c>
      <c r="I244" s="13" t="n">
        <v>1071367</v>
      </c>
      <c r="J244" s="14" t="n">
        <v>5.4</v>
      </c>
      <c r="K244" s="13" t="n">
        <v>795681</v>
      </c>
      <c r="L244" s="14" t="n">
        <v>4.01</v>
      </c>
    </row>
    <row r="245" customFormat="false" ht="12.75" hidden="false" customHeight="true" outlineLevel="0" collapsed="false">
      <c r="A245" s="11" t="s">
        <v>495</v>
      </c>
      <c r="B245" s="11" t="s">
        <v>496</v>
      </c>
      <c r="C245" s="13" t="n">
        <v>6462874</v>
      </c>
      <c r="D245" s="13" t="n">
        <v>7542875</v>
      </c>
      <c r="E245" s="14" t="n">
        <v>0.167108472175073</v>
      </c>
      <c r="F245" s="13" t="n">
        <v>1360000</v>
      </c>
      <c r="G245" s="13" t="n">
        <v>1540000</v>
      </c>
      <c r="H245" s="14" t="n">
        <v>0.132352941176471</v>
      </c>
      <c r="I245" s="13" t="n">
        <v>904048</v>
      </c>
      <c r="J245" s="14" t="n">
        <v>3.94</v>
      </c>
      <c r="K245" s="13" t="n">
        <v>935720</v>
      </c>
      <c r="L245" s="14" t="n">
        <v>4</v>
      </c>
    </row>
    <row r="246" customFormat="false" ht="12.75" hidden="false" customHeight="true" outlineLevel="0" collapsed="false">
      <c r="A246" s="11" t="s">
        <v>497</v>
      </c>
      <c r="B246" s="11" t="s">
        <v>498</v>
      </c>
      <c r="C246" s="13" t="n">
        <v>699588</v>
      </c>
      <c r="D246" s="13" t="n">
        <v>869941</v>
      </c>
      <c r="E246" s="14" t="n">
        <v>0.243504748509123</v>
      </c>
      <c r="F246" s="13" t="n">
        <v>764274</v>
      </c>
      <c r="G246" s="13" t="n">
        <v>855000</v>
      </c>
      <c r="H246" s="14" t="n">
        <v>0.118708735348841</v>
      </c>
      <c r="I246" s="13" t="n">
        <v>665932</v>
      </c>
      <c r="J246" s="14" t="n">
        <v>3.69</v>
      </c>
      <c r="K246" s="13" t="n">
        <v>714599</v>
      </c>
      <c r="L246" s="14" t="n">
        <v>4</v>
      </c>
    </row>
    <row r="247" customFormat="false" ht="12.75" hidden="false" customHeight="true" outlineLevel="0" collapsed="false">
      <c r="A247" s="11" t="s">
        <v>499</v>
      </c>
      <c r="B247" s="11" t="s">
        <v>500</v>
      </c>
      <c r="C247" s="13" t="n">
        <v>2380758</v>
      </c>
      <c r="D247" s="13" t="n">
        <v>1710758</v>
      </c>
      <c r="E247" s="14" t="n">
        <v>-0.281422975371709</v>
      </c>
      <c r="F247" s="13" t="n">
        <v>2665975</v>
      </c>
      <c r="G247" s="13" t="n">
        <v>2400000</v>
      </c>
      <c r="H247" s="14" t="n">
        <v>-0.0997665019364398</v>
      </c>
      <c r="I247" s="13" t="n">
        <v>4399977</v>
      </c>
      <c r="J247" s="14" t="n">
        <v>5.16</v>
      </c>
      <c r="K247" s="13" t="n">
        <v>1999977</v>
      </c>
      <c r="L247" s="14" t="n">
        <v>2.29</v>
      </c>
    </row>
    <row r="248" customFormat="false" ht="12.75" hidden="false" customHeight="true" outlineLevel="0" collapsed="false">
      <c r="A248" s="11" t="s">
        <v>501</v>
      </c>
      <c r="B248" s="11" t="s">
        <v>502</v>
      </c>
      <c r="C248" s="13" t="n">
        <v>300000</v>
      </c>
      <c r="D248" s="13" t="n">
        <v>0</v>
      </c>
      <c r="E248" s="14" t="n">
        <v>-1</v>
      </c>
      <c r="F248" s="13" t="n">
        <v>1230000</v>
      </c>
      <c r="G248" s="13" t="n">
        <v>800000</v>
      </c>
      <c r="H248" s="14" t="n">
        <v>-0.349593495934959</v>
      </c>
      <c r="I248" s="13" t="n">
        <v>580469</v>
      </c>
      <c r="J248" s="14" t="n">
        <v>3.1</v>
      </c>
      <c r="K248" s="13" t="n">
        <v>200000</v>
      </c>
      <c r="L248" s="14" t="n">
        <v>1.01</v>
      </c>
    </row>
    <row r="249" customFormat="false" ht="12.75" hidden="false" customHeight="true" outlineLevel="0" collapsed="false">
      <c r="A249" s="11" t="s">
        <v>503</v>
      </c>
      <c r="B249" s="11" t="s">
        <v>504</v>
      </c>
      <c r="C249" s="13" t="n">
        <v>1513572</v>
      </c>
      <c r="D249" s="13" t="n">
        <v>1487186</v>
      </c>
      <c r="E249" s="14" t="n">
        <v>-0.0174329334844989</v>
      </c>
      <c r="F249" s="13" t="n">
        <v>300000</v>
      </c>
      <c r="G249" s="13" t="n">
        <v>875000</v>
      </c>
      <c r="H249" s="14" t="n">
        <v>1.91666666666667</v>
      </c>
      <c r="I249" s="13" t="n">
        <v>1198671</v>
      </c>
      <c r="J249" s="14" t="n">
        <v>5.79</v>
      </c>
      <c r="K249" s="13" t="n">
        <v>858494</v>
      </c>
      <c r="L249" s="14" t="n">
        <v>4</v>
      </c>
    </row>
    <row r="250" customFormat="false" ht="12.75" hidden="false" customHeight="true" outlineLevel="0" collapsed="false">
      <c r="A250" s="11" t="s">
        <v>505</v>
      </c>
      <c r="B250" s="11" t="s">
        <v>506</v>
      </c>
      <c r="C250" s="13" t="n">
        <v>25876852</v>
      </c>
      <c r="D250" s="13" t="n">
        <v>23126852</v>
      </c>
      <c r="E250" s="14" t="n">
        <v>-0.10627258678915</v>
      </c>
      <c r="F250" s="13" t="n">
        <v>4150000</v>
      </c>
      <c r="G250" s="13" t="n">
        <v>4150000</v>
      </c>
      <c r="H250" s="14" t="n">
        <v>0</v>
      </c>
      <c r="I250" s="13" t="n">
        <v>8075071</v>
      </c>
      <c r="J250" s="14" t="n">
        <v>4</v>
      </c>
      <c r="K250" s="13" t="n">
        <v>8315275</v>
      </c>
      <c r="L250" s="14" t="n">
        <v>4</v>
      </c>
    </row>
    <row r="251" customFormat="false" ht="12.75" hidden="false" customHeight="true" outlineLevel="0" collapsed="false">
      <c r="A251" s="11" t="s">
        <v>507</v>
      </c>
      <c r="B251" s="11" t="s">
        <v>508</v>
      </c>
      <c r="C251" s="13" t="n">
        <v>0</v>
      </c>
      <c r="D251" s="13" t="n">
        <v>0</v>
      </c>
      <c r="E251" s="14" t="n">
        <v>0</v>
      </c>
      <c r="F251" s="13" t="n">
        <v>1215000</v>
      </c>
      <c r="G251" s="13" t="n">
        <v>1700000</v>
      </c>
      <c r="H251" s="14" t="n">
        <v>0.39917695473251</v>
      </c>
      <c r="I251" s="13" t="n">
        <v>785000</v>
      </c>
      <c r="J251" s="14" t="n">
        <v>1.42</v>
      </c>
      <c r="K251" s="13" t="n">
        <v>700000</v>
      </c>
      <c r="L251" s="14" t="n">
        <v>1.27</v>
      </c>
    </row>
    <row r="252" customFormat="false" ht="12.75" hidden="false" customHeight="true" outlineLevel="0" collapsed="false">
      <c r="A252" s="11" t="s">
        <v>509</v>
      </c>
      <c r="B252" s="11" t="s">
        <v>510</v>
      </c>
      <c r="C252" s="13" t="n">
        <v>745972</v>
      </c>
      <c r="D252" s="13" t="n">
        <v>678389</v>
      </c>
      <c r="E252" s="14" t="n">
        <v>-0.0905972342125442</v>
      </c>
      <c r="F252" s="13" t="n">
        <v>130000</v>
      </c>
      <c r="G252" s="13" t="n">
        <v>130000</v>
      </c>
      <c r="H252" s="14" t="n">
        <v>0</v>
      </c>
      <c r="I252" s="13" t="n">
        <v>441880</v>
      </c>
      <c r="J252" s="14" t="n">
        <v>3.92</v>
      </c>
      <c r="K252" s="13" t="n">
        <v>425085</v>
      </c>
      <c r="L252" s="14" t="n">
        <v>3.75</v>
      </c>
    </row>
    <row r="253" customFormat="false" ht="12.75" hidden="false" customHeight="true" outlineLevel="0" collapsed="false">
      <c r="A253" s="11" t="s">
        <v>511</v>
      </c>
      <c r="B253" s="11" t="s">
        <v>512</v>
      </c>
      <c r="C253" s="13" t="n">
        <v>1930188</v>
      </c>
      <c r="D253" s="13" t="n">
        <v>1912188</v>
      </c>
      <c r="E253" s="14" t="n">
        <v>-0.00932551647818762</v>
      </c>
      <c r="F253" s="13" t="n">
        <v>18000</v>
      </c>
      <c r="G253" s="13" t="n">
        <v>18000</v>
      </c>
      <c r="H253" s="14" t="n">
        <v>0</v>
      </c>
      <c r="I253" s="13" t="n">
        <v>29277</v>
      </c>
      <c r="J253" s="14" t="n">
        <v>0.5</v>
      </c>
      <c r="K253" s="13" t="n">
        <v>29277</v>
      </c>
      <c r="L253" s="14" t="n">
        <v>0.48</v>
      </c>
    </row>
    <row r="254" customFormat="false" ht="12.75" hidden="false" customHeight="true" outlineLevel="0" collapsed="false">
      <c r="A254" s="11" t="s">
        <v>513</v>
      </c>
      <c r="B254" s="11" t="s">
        <v>514</v>
      </c>
      <c r="C254" s="13" t="n">
        <v>1000162</v>
      </c>
      <c r="D254" s="13" t="n">
        <v>1315176</v>
      </c>
      <c r="E254" s="14" t="n">
        <v>0.314962975997888</v>
      </c>
      <c r="F254" s="13" t="n">
        <v>150000</v>
      </c>
      <c r="G254" s="13" t="n">
        <v>200000</v>
      </c>
      <c r="H254" s="14" t="n">
        <v>0.333333333333333</v>
      </c>
      <c r="I254" s="13" t="n">
        <v>768674</v>
      </c>
      <c r="J254" s="14" t="n">
        <v>6.37</v>
      </c>
      <c r="K254" s="13" t="n">
        <v>483013</v>
      </c>
      <c r="L254" s="14" t="n">
        <v>4</v>
      </c>
    </row>
    <row r="255" customFormat="false" ht="12.75" hidden="false" customHeight="true" outlineLevel="0" collapsed="false">
      <c r="A255" s="11" t="s">
        <v>515</v>
      </c>
      <c r="B255" s="11" t="s">
        <v>516</v>
      </c>
      <c r="C255" s="13" t="n">
        <v>1347333</v>
      </c>
      <c r="D255" s="13" t="n">
        <v>1347333</v>
      </c>
      <c r="E255" s="14" t="n">
        <v>0</v>
      </c>
      <c r="F255" s="13" t="n">
        <v>0</v>
      </c>
      <c r="G255" s="13" t="n">
        <v>0</v>
      </c>
      <c r="H255" s="14" t="n">
        <v>0</v>
      </c>
      <c r="I255" s="13" t="n">
        <v>1653562</v>
      </c>
      <c r="J255" s="14" t="n">
        <v>3.88</v>
      </c>
      <c r="K255" s="13" t="n">
        <v>1728562</v>
      </c>
      <c r="L255" s="14" t="n">
        <v>3.95</v>
      </c>
    </row>
    <row r="256" customFormat="false" ht="12.75" hidden="false" customHeight="true" outlineLevel="0" collapsed="false">
      <c r="A256" s="11" t="s">
        <v>517</v>
      </c>
      <c r="B256" s="11" t="s">
        <v>518</v>
      </c>
      <c r="C256" s="13" t="n">
        <v>3178766</v>
      </c>
      <c r="D256" s="13" t="n">
        <v>3428000</v>
      </c>
      <c r="E256" s="14" t="n">
        <v>0.0784058971311509</v>
      </c>
      <c r="F256" s="13" t="n">
        <v>550986</v>
      </c>
      <c r="G256" s="13" t="n">
        <v>520000</v>
      </c>
      <c r="H256" s="14" t="n">
        <v>-0.0562373635627766</v>
      </c>
      <c r="I256" s="13" t="n">
        <v>571303</v>
      </c>
      <c r="J256" s="14" t="n">
        <v>5.39</v>
      </c>
      <c r="K256" s="13" t="n">
        <v>800000</v>
      </c>
      <c r="L256" s="14" t="n">
        <v>7.75</v>
      </c>
    </row>
    <row r="257" customFormat="false" ht="12.75" hidden="false" customHeight="true" outlineLevel="0" collapsed="false">
      <c r="A257" s="11" t="s">
        <v>519</v>
      </c>
      <c r="B257" s="11" t="s">
        <v>520</v>
      </c>
      <c r="C257" s="13" t="n">
        <v>2949306</v>
      </c>
      <c r="D257" s="13" t="n">
        <v>2600000</v>
      </c>
      <c r="E257" s="14" t="n">
        <v>-0.118436676289269</v>
      </c>
      <c r="F257" s="13" t="n">
        <v>250000</v>
      </c>
      <c r="G257" s="13" t="n">
        <v>400000</v>
      </c>
      <c r="H257" s="14" t="n">
        <v>0.6</v>
      </c>
      <c r="I257" s="13" t="n">
        <v>1078303</v>
      </c>
      <c r="J257" s="14" t="n">
        <v>4.27</v>
      </c>
      <c r="K257" s="13" t="n">
        <v>1078303</v>
      </c>
      <c r="L257" s="14" t="n">
        <v>4.24</v>
      </c>
    </row>
    <row r="258" customFormat="false" ht="12.75" hidden="false" customHeight="true" outlineLevel="0" collapsed="false">
      <c r="A258" s="11" t="s">
        <v>521</v>
      </c>
      <c r="B258" s="11" t="s">
        <v>522</v>
      </c>
      <c r="C258" s="13" t="n">
        <v>2940644</v>
      </c>
      <c r="D258" s="13" t="n">
        <v>2993856</v>
      </c>
      <c r="E258" s="14" t="n">
        <v>0.0180953559832472</v>
      </c>
      <c r="F258" s="13" t="n">
        <v>1778100</v>
      </c>
      <c r="G258" s="13" t="n">
        <v>2500000</v>
      </c>
      <c r="H258" s="14" t="n">
        <v>0.405995163376638</v>
      </c>
      <c r="I258" s="13" t="n">
        <v>2791263</v>
      </c>
      <c r="J258" s="14" t="n">
        <v>4</v>
      </c>
      <c r="K258" s="13" t="n">
        <v>2858704</v>
      </c>
      <c r="L258" s="14" t="n">
        <v>4</v>
      </c>
    </row>
    <row r="259" customFormat="false" ht="12.75" hidden="false" customHeight="true" outlineLevel="0" collapsed="false">
      <c r="A259" s="11" t="s">
        <v>523</v>
      </c>
      <c r="B259" s="11" t="s">
        <v>524</v>
      </c>
      <c r="C259" s="13" t="n">
        <v>5815505</v>
      </c>
      <c r="D259" s="13" t="n">
        <v>6023688</v>
      </c>
      <c r="E259" s="14" t="n">
        <v>0.0357979229662772</v>
      </c>
      <c r="F259" s="13" t="n">
        <v>600000</v>
      </c>
      <c r="G259" s="13" t="n">
        <v>800000</v>
      </c>
      <c r="H259" s="14" t="n">
        <v>0.333333333333333</v>
      </c>
      <c r="I259" s="13" t="n">
        <v>3298477</v>
      </c>
      <c r="J259" s="14" t="n">
        <v>20.83</v>
      </c>
      <c r="K259" s="13" t="n">
        <v>2420700</v>
      </c>
      <c r="L259" s="14" t="n">
        <v>14.99</v>
      </c>
    </row>
    <row r="260" customFormat="false" ht="12.75" hidden="false" customHeight="true" outlineLevel="0" collapsed="false">
      <c r="A260" s="11" t="s">
        <v>525</v>
      </c>
      <c r="B260" s="11" t="s">
        <v>526</v>
      </c>
      <c r="C260" s="13" t="n">
        <v>12226373</v>
      </c>
      <c r="D260" s="13" t="n">
        <v>9453488</v>
      </c>
      <c r="E260" s="14" t="n">
        <v>-0.2267953873156</v>
      </c>
      <c r="F260" s="13" t="n">
        <v>2200000</v>
      </c>
      <c r="G260" s="13" t="n">
        <v>4202940</v>
      </c>
      <c r="H260" s="14" t="n">
        <v>0.910427272727273</v>
      </c>
      <c r="I260" s="13" t="n">
        <v>3979681</v>
      </c>
      <c r="J260" s="14" t="n">
        <v>4</v>
      </c>
      <c r="K260" s="13" t="n">
        <v>4046124</v>
      </c>
      <c r="L260" s="14" t="n">
        <v>4</v>
      </c>
    </row>
    <row r="261" customFormat="false" ht="12.75" hidden="false" customHeight="true" outlineLevel="0" collapsed="false">
      <c r="A261" s="11" t="s">
        <v>527</v>
      </c>
      <c r="B261" s="11" t="s">
        <v>528</v>
      </c>
      <c r="C261" s="13" t="n">
        <v>2227000</v>
      </c>
      <c r="D261" s="13" t="n">
        <v>2177000</v>
      </c>
      <c r="E261" s="14" t="n">
        <v>-0.0224517287831163</v>
      </c>
      <c r="F261" s="13" t="n">
        <v>300000</v>
      </c>
      <c r="G261" s="13" t="n">
        <v>300000</v>
      </c>
      <c r="H261" s="14" t="n">
        <v>0</v>
      </c>
      <c r="I261" s="13" t="n">
        <v>347000</v>
      </c>
      <c r="J261" s="14" t="n">
        <v>3.88</v>
      </c>
      <c r="K261" s="13" t="n">
        <v>345000</v>
      </c>
      <c r="L261" s="14" t="n">
        <v>3.96</v>
      </c>
    </row>
    <row r="262" customFormat="false" ht="12.75" hidden="false" customHeight="true" outlineLevel="0" collapsed="false">
      <c r="A262" s="11" t="s">
        <v>529</v>
      </c>
      <c r="B262" s="11" t="s">
        <v>530</v>
      </c>
      <c r="C262" s="13" t="n">
        <v>938000</v>
      </c>
      <c r="D262" s="13" t="n">
        <v>450000</v>
      </c>
      <c r="E262" s="14" t="n">
        <v>-0.520255863539446</v>
      </c>
      <c r="F262" s="13" t="n">
        <v>300000</v>
      </c>
      <c r="G262" s="13" t="n">
        <v>532500</v>
      </c>
      <c r="H262" s="14" t="n">
        <v>0.775</v>
      </c>
      <c r="I262" s="13" t="n">
        <v>538000</v>
      </c>
      <c r="J262" s="14" t="n">
        <v>5.14</v>
      </c>
      <c r="K262" s="13" t="n">
        <v>455500</v>
      </c>
      <c r="L262" s="14" t="n">
        <v>4.42</v>
      </c>
    </row>
    <row r="263" customFormat="false" ht="12.75" hidden="false" customHeight="true" outlineLevel="0" collapsed="false">
      <c r="A263" s="11" t="s">
        <v>531</v>
      </c>
      <c r="B263" s="11" t="s">
        <v>532</v>
      </c>
      <c r="C263" s="13" t="n">
        <v>2479296</v>
      </c>
      <c r="D263" s="13" t="n">
        <v>2000000</v>
      </c>
      <c r="E263" s="14" t="n">
        <v>-0.19331939389246</v>
      </c>
      <c r="F263" s="13" t="n">
        <v>1400000</v>
      </c>
      <c r="G263" s="13" t="n">
        <v>1800000</v>
      </c>
      <c r="H263" s="14" t="n">
        <v>0.285714285714286</v>
      </c>
      <c r="I263" s="13" t="n">
        <v>1704993</v>
      </c>
      <c r="J263" s="14" t="n">
        <v>4</v>
      </c>
      <c r="K263" s="13" t="n">
        <v>1600000</v>
      </c>
      <c r="L263" s="14" t="n">
        <v>3.77</v>
      </c>
    </row>
    <row r="264" customFormat="false" ht="12.75" hidden="false" customHeight="true" outlineLevel="0" collapsed="false">
      <c r="A264" s="11" t="s">
        <v>533</v>
      </c>
      <c r="B264" s="11" t="s">
        <v>534</v>
      </c>
      <c r="C264" s="13" t="n">
        <v>10780537</v>
      </c>
      <c r="D264" s="13" t="n">
        <v>11388722</v>
      </c>
      <c r="E264" s="14" t="n">
        <v>0.0564150932370067</v>
      </c>
      <c r="F264" s="13" t="n">
        <v>5350000</v>
      </c>
      <c r="G264" s="13" t="n">
        <v>5550000</v>
      </c>
      <c r="H264" s="14" t="n">
        <v>0.0373831775700935</v>
      </c>
      <c r="I264" s="13" t="n">
        <v>3713675</v>
      </c>
      <c r="J264" s="14" t="n">
        <v>4</v>
      </c>
      <c r="K264" s="13" t="n">
        <v>3760987</v>
      </c>
      <c r="L264" s="14" t="n">
        <v>4</v>
      </c>
    </row>
    <row r="265" customFormat="false" ht="12.75" hidden="false" customHeight="true" outlineLevel="0" collapsed="false">
      <c r="A265" s="11" t="s">
        <v>535</v>
      </c>
      <c r="B265" s="11" t="s">
        <v>536</v>
      </c>
      <c r="C265" s="13" t="n">
        <v>47002127</v>
      </c>
      <c r="D265" s="13" t="n">
        <v>47002127</v>
      </c>
      <c r="E265" s="14" t="n">
        <v>0</v>
      </c>
      <c r="F265" s="13" t="n">
        <v>15161184</v>
      </c>
      <c r="G265" s="13" t="n">
        <v>18000000</v>
      </c>
      <c r="H265" s="14" t="n">
        <v>0.187242368406056</v>
      </c>
      <c r="I265" s="13" t="n">
        <v>7557846</v>
      </c>
      <c r="J265" s="14" t="n">
        <v>3.95</v>
      </c>
      <c r="K265" s="13" t="n">
        <v>5773404</v>
      </c>
      <c r="L265" s="14" t="n">
        <v>2.97</v>
      </c>
    </row>
    <row r="266" customFormat="false" ht="12.75" hidden="false" customHeight="true" outlineLevel="0" collapsed="false">
      <c r="A266" s="11" t="s">
        <v>537</v>
      </c>
      <c r="B266" s="11" t="s">
        <v>538</v>
      </c>
      <c r="C266" s="13" t="n">
        <v>2995711</v>
      </c>
      <c r="D266" s="13" t="n">
        <v>3000000</v>
      </c>
      <c r="E266" s="14" t="n">
        <v>0.00143171353979072</v>
      </c>
      <c r="F266" s="13" t="n">
        <v>0</v>
      </c>
      <c r="G266" s="13" t="n">
        <v>5941893</v>
      </c>
      <c r="H266" s="14" t="s">
        <v>1366</v>
      </c>
      <c r="I266" s="13" t="n">
        <v>11318103</v>
      </c>
      <c r="J266" s="14" t="n">
        <v>7.18</v>
      </c>
      <c r="K266" s="13" t="n">
        <v>5376210</v>
      </c>
      <c r="L266" s="14" t="n">
        <v>3.35</v>
      </c>
    </row>
    <row r="267" customFormat="false" ht="12.75" hidden="false" customHeight="true" outlineLevel="0" collapsed="false">
      <c r="A267" s="11" t="s">
        <v>539</v>
      </c>
      <c r="B267" s="11" t="s">
        <v>540</v>
      </c>
      <c r="C267" s="13" t="n">
        <v>1980094</v>
      </c>
      <c r="D267" s="13" t="n">
        <v>1820094</v>
      </c>
      <c r="E267" s="14" t="n">
        <v>-0.0808042446469713</v>
      </c>
      <c r="F267" s="13" t="n">
        <v>1889388</v>
      </c>
      <c r="G267" s="13" t="n">
        <v>2450000</v>
      </c>
      <c r="H267" s="14" t="n">
        <v>0.29671618534679</v>
      </c>
      <c r="I267" s="13" t="n">
        <v>2956082</v>
      </c>
      <c r="J267" s="14" t="n">
        <v>4.5</v>
      </c>
      <c r="K267" s="13" t="n">
        <v>2256082</v>
      </c>
      <c r="L267" s="14" t="n">
        <v>3.29</v>
      </c>
    </row>
    <row r="268" customFormat="false" ht="12.75" hidden="false" customHeight="true" outlineLevel="0" collapsed="false">
      <c r="A268" s="11" t="s">
        <v>541</v>
      </c>
      <c r="B268" s="11" t="s">
        <v>542</v>
      </c>
      <c r="C268" s="13" t="n">
        <v>555271</v>
      </c>
      <c r="D268" s="13" t="n">
        <v>550000</v>
      </c>
      <c r="E268" s="14" t="n">
        <v>-0.0094926621415489</v>
      </c>
      <c r="F268" s="13" t="n">
        <v>200000</v>
      </c>
      <c r="G268" s="13" t="n">
        <v>600000</v>
      </c>
      <c r="H268" s="14" t="n">
        <v>2</v>
      </c>
      <c r="I268" s="13" t="n">
        <v>1085833</v>
      </c>
      <c r="J268" s="14" t="n">
        <v>5.74</v>
      </c>
      <c r="K268" s="13" t="n">
        <v>600000</v>
      </c>
      <c r="L268" s="14" t="n">
        <v>3</v>
      </c>
    </row>
    <row r="269" customFormat="false" ht="12.75" hidden="false" customHeight="true" outlineLevel="0" collapsed="false">
      <c r="A269" s="11" t="s">
        <v>543</v>
      </c>
      <c r="B269" s="11" t="s">
        <v>544</v>
      </c>
      <c r="C269" s="13" t="n">
        <v>1346608</v>
      </c>
      <c r="D269" s="13" t="n">
        <v>1286608</v>
      </c>
      <c r="E269" s="14" t="n">
        <v>-0.0445563965162839</v>
      </c>
      <c r="F269" s="13" t="n">
        <v>194500</v>
      </c>
      <c r="G269" s="13" t="n">
        <v>560000</v>
      </c>
      <c r="H269" s="14" t="n">
        <v>1.87917737789203</v>
      </c>
      <c r="I269" s="13" t="n">
        <v>336621</v>
      </c>
      <c r="J269" s="14" t="n">
        <v>3.8</v>
      </c>
      <c r="K269" s="13" t="n">
        <v>355000</v>
      </c>
      <c r="L269" s="14" t="n">
        <v>4</v>
      </c>
    </row>
    <row r="270" customFormat="false" ht="12.75" hidden="false" customHeight="true" outlineLevel="0" collapsed="false">
      <c r="A270" s="11" t="s">
        <v>545</v>
      </c>
      <c r="B270" s="11" t="s">
        <v>546</v>
      </c>
      <c r="C270" s="13" t="n">
        <v>2600000</v>
      </c>
      <c r="D270" s="13" t="n">
        <v>2400000</v>
      </c>
      <c r="E270" s="14" t="n">
        <v>-0.0769230769230769</v>
      </c>
      <c r="F270" s="13" t="n">
        <v>1200000</v>
      </c>
      <c r="G270" s="13" t="n">
        <v>1200000</v>
      </c>
      <c r="H270" s="14" t="n">
        <v>0</v>
      </c>
      <c r="I270" s="13" t="n">
        <v>3100000</v>
      </c>
      <c r="J270" s="14" t="n">
        <v>3.3</v>
      </c>
      <c r="K270" s="13" t="n">
        <v>2600000</v>
      </c>
      <c r="L270" s="14" t="n">
        <v>2.67</v>
      </c>
    </row>
    <row r="271" customFormat="false" ht="12.75" hidden="false" customHeight="true" outlineLevel="0" collapsed="false">
      <c r="A271" s="11" t="s">
        <v>547</v>
      </c>
      <c r="B271" s="11" t="s">
        <v>548</v>
      </c>
      <c r="C271" s="13" t="n">
        <v>1839222</v>
      </c>
      <c r="D271" s="13" t="n">
        <v>2145043</v>
      </c>
      <c r="E271" s="14" t="n">
        <v>0.166277371627786</v>
      </c>
      <c r="F271" s="13" t="n">
        <v>562000</v>
      </c>
      <c r="G271" s="13" t="n">
        <v>720000</v>
      </c>
      <c r="H271" s="14" t="n">
        <v>0.281138790035587</v>
      </c>
      <c r="I271" s="13" t="n">
        <v>399671</v>
      </c>
      <c r="J271" s="14" t="n">
        <v>3.57</v>
      </c>
      <c r="K271" s="13" t="n">
        <v>445851</v>
      </c>
      <c r="L271" s="14" t="n">
        <v>3.77</v>
      </c>
    </row>
    <row r="272" customFormat="false" ht="12.75" hidden="false" customHeight="true" outlineLevel="0" collapsed="false">
      <c r="A272" s="11" t="s">
        <v>549</v>
      </c>
      <c r="B272" s="11" t="s">
        <v>550</v>
      </c>
      <c r="C272" s="13" t="n">
        <v>32976721</v>
      </c>
      <c r="D272" s="13" t="n">
        <v>30826721</v>
      </c>
      <c r="E272" s="14" t="n">
        <v>-0.0651975070535363</v>
      </c>
      <c r="F272" s="13" t="n">
        <v>2700000</v>
      </c>
      <c r="G272" s="13" t="n">
        <v>1600000</v>
      </c>
      <c r="H272" s="14" t="n">
        <v>-0.407407407407407</v>
      </c>
      <c r="I272" s="13" t="n">
        <v>3848867</v>
      </c>
      <c r="J272" s="14" t="n">
        <v>3.93</v>
      </c>
      <c r="K272" s="13" t="n">
        <v>4000000</v>
      </c>
      <c r="L272" s="14" t="n">
        <v>3.97</v>
      </c>
    </row>
    <row r="273" customFormat="false" ht="12.75" hidden="false" customHeight="true" outlineLevel="0" collapsed="false">
      <c r="A273" s="11" t="s">
        <v>551</v>
      </c>
      <c r="B273" s="11" t="s">
        <v>552</v>
      </c>
      <c r="C273" s="13" t="n">
        <v>12703241</v>
      </c>
      <c r="D273" s="13" t="n">
        <v>14126385</v>
      </c>
      <c r="E273" s="14" t="n">
        <v>0.112029992975808</v>
      </c>
      <c r="F273" s="13" t="n">
        <v>2380000</v>
      </c>
      <c r="G273" s="13" t="n">
        <v>3485000</v>
      </c>
      <c r="H273" s="14" t="n">
        <v>0.464285714285714</v>
      </c>
      <c r="I273" s="13" t="n">
        <v>4567746</v>
      </c>
      <c r="J273" s="14" t="n">
        <v>4.12</v>
      </c>
      <c r="K273" s="13" t="n">
        <v>4562176</v>
      </c>
      <c r="L273" s="14" t="n">
        <v>4</v>
      </c>
    </row>
    <row r="274" customFormat="false" ht="12.75" hidden="false" customHeight="true" outlineLevel="0" collapsed="false">
      <c r="A274" s="11" t="s">
        <v>553</v>
      </c>
      <c r="B274" s="11" t="s">
        <v>554</v>
      </c>
      <c r="C274" s="13" t="n">
        <v>265064</v>
      </c>
      <c r="D274" s="13" t="n">
        <v>266000</v>
      </c>
      <c r="E274" s="14" t="n">
        <v>0.00353122264811517</v>
      </c>
      <c r="F274" s="13" t="n">
        <v>900000</v>
      </c>
      <c r="G274" s="13" t="n">
        <v>900000</v>
      </c>
      <c r="H274" s="14" t="n">
        <v>0</v>
      </c>
      <c r="I274" s="13" t="n">
        <v>623174</v>
      </c>
      <c r="J274" s="14" t="n">
        <v>1.77</v>
      </c>
      <c r="K274" s="13" t="n">
        <v>625000</v>
      </c>
      <c r="L274" s="14" t="n">
        <v>1.74</v>
      </c>
    </row>
    <row r="275" customFormat="false" ht="12.75" hidden="false" customHeight="true" outlineLevel="0" collapsed="false">
      <c r="A275" s="15" t="s">
        <v>555</v>
      </c>
      <c r="B275" s="15" t="s">
        <v>556</v>
      </c>
      <c r="C275" s="13"/>
      <c r="D275" s="13"/>
      <c r="E275" s="14"/>
      <c r="F275" s="13"/>
      <c r="G275" s="13"/>
      <c r="H275" s="14"/>
      <c r="I275" s="13"/>
      <c r="J275" s="14"/>
      <c r="K275" s="13"/>
      <c r="L275" s="14"/>
    </row>
    <row r="276" customFormat="false" ht="12.75" hidden="false" customHeight="true" outlineLevel="0" collapsed="false">
      <c r="A276" s="11" t="s">
        <v>557</v>
      </c>
      <c r="B276" s="11" t="s">
        <v>558</v>
      </c>
      <c r="C276" s="13" t="n">
        <v>3370951</v>
      </c>
      <c r="D276" s="13" t="n">
        <v>2970951</v>
      </c>
      <c r="E276" s="14" t="n">
        <v>-0.118660876411434</v>
      </c>
      <c r="F276" s="13" t="n">
        <v>1160000</v>
      </c>
      <c r="G276" s="13" t="n">
        <v>1160000</v>
      </c>
      <c r="H276" s="14" t="n">
        <v>0</v>
      </c>
      <c r="I276" s="13" t="n">
        <v>2536665</v>
      </c>
      <c r="J276" s="14" t="n">
        <v>3.7</v>
      </c>
      <c r="K276" s="13" t="n">
        <v>1376665</v>
      </c>
      <c r="L276" s="14" t="n">
        <v>2.01</v>
      </c>
    </row>
    <row r="277" customFormat="false" ht="12.75" hidden="false" customHeight="true" outlineLevel="0" collapsed="false">
      <c r="A277" s="11" t="s">
        <v>559</v>
      </c>
      <c r="B277" s="11" t="s">
        <v>560</v>
      </c>
      <c r="C277" s="13" t="n">
        <v>1615997</v>
      </c>
      <c r="D277" s="13" t="n">
        <v>1840997</v>
      </c>
      <c r="E277" s="14" t="n">
        <v>0.139232931744304</v>
      </c>
      <c r="F277" s="13" t="n">
        <v>621969</v>
      </c>
      <c r="G277" s="13" t="n">
        <v>500000</v>
      </c>
      <c r="H277" s="14" t="n">
        <v>-0.196101413414495</v>
      </c>
      <c r="I277" s="13" t="n">
        <v>1386740</v>
      </c>
      <c r="J277" s="14" t="n">
        <v>14.94</v>
      </c>
      <c r="K277" s="13" t="n">
        <v>1111982</v>
      </c>
      <c r="L277" s="14" t="n">
        <v>12.17</v>
      </c>
    </row>
    <row r="278" customFormat="false" ht="12.75" hidden="false" customHeight="true" outlineLevel="0" collapsed="false">
      <c r="A278" s="11" t="s">
        <v>561</v>
      </c>
      <c r="B278" s="11" t="s">
        <v>562</v>
      </c>
      <c r="C278" s="13" t="n">
        <v>1707896</v>
      </c>
      <c r="D278" s="13" t="n">
        <v>1707896</v>
      </c>
      <c r="E278" s="14" t="n">
        <v>0</v>
      </c>
      <c r="F278" s="13" t="n">
        <v>2247193</v>
      </c>
      <c r="G278" s="13" t="n">
        <v>1500000</v>
      </c>
      <c r="H278" s="14" t="n">
        <v>-0.332500590736977</v>
      </c>
      <c r="I278" s="13" t="n">
        <v>761418</v>
      </c>
      <c r="J278" s="14" t="n">
        <v>4</v>
      </c>
      <c r="K278" s="13" t="n">
        <v>727644</v>
      </c>
      <c r="L278" s="14" t="n">
        <v>4</v>
      </c>
    </row>
    <row r="279" customFormat="false" ht="12.75" hidden="false" customHeight="true" outlineLevel="0" collapsed="false">
      <c r="A279" s="11" t="s">
        <v>563</v>
      </c>
      <c r="B279" s="11" t="s">
        <v>564</v>
      </c>
      <c r="C279" s="13" t="n">
        <v>2926499</v>
      </c>
      <c r="D279" s="13" t="n">
        <v>3452743</v>
      </c>
      <c r="E279" s="14" t="n">
        <v>0.179820324558457</v>
      </c>
      <c r="F279" s="13" t="n">
        <v>1025000</v>
      </c>
      <c r="G279" s="13" t="n">
        <v>1757000</v>
      </c>
      <c r="H279" s="14" t="n">
        <v>0.714146341463415</v>
      </c>
      <c r="I279" s="13" t="n">
        <v>2000528</v>
      </c>
      <c r="J279" s="14" t="n">
        <v>7.27</v>
      </c>
      <c r="K279" s="13" t="n">
        <v>1131702</v>
      </c>
      <c r="L279" s="14" t="n">
        <v>4</v>
      </c>
    </row>
    <row r="280" customFormat="false" ht="12.75" hidden="false" customHeight="true" outlineLevel="0" collapsed="false">
      <c r="A280" s="11" t="s">
        <v>565</v>
      </c>
      <c r="B280" s="11" t="s">
        <v>566</v>
      </c>
      <c r="C280" s="13" t="n">
        <v>2387862</v>
      </c>
      <c r="D280" s="13" t="n">
        <v>2687862</v>
      </c>
      <c r="E280" s="14" t="n">
        <v>0.125635401040764</v>
      </c>
      <c r="F280" s="13" t="n">
        <v>591101</v>
      </c>
      <c r="G280" s="13" t="n">
        <v>591101</v>
      </c>
      <c r="H280" s="14" t="n">
        <v>0</v>
      </c>
      <c r="I280" s="13" t="n">
        <v>5180756</v>
      </c>
      <c r="J280" s="14" t="n">
        <v>25.99</v>
      </c>
      <c r="K280" s="13" t="n">
        <v>5180756</v>
      </c>
      <c r="L280" s="14" t="n">
        <v>26.69</v>
      </c>
    </row>
    <row r="281" customFormat="false" ht="12.75" hidden="false" customHeight="true" outlineLevel="0" collapsed="false">
      <c r="A281" s="11" t="s">
        <v>567</v>
      </c>
      <c r="B281" s="11" t="s">
        <v>568</v>
      </c>
      <c r="C281" s="13" t="n">
        <v>7550208</v>
      </c>
      <c r="D281" s="13" t="n">
        <v>6913385</v>
      </c>
      <c r="E281" s="14" t="n">
        <v>-0.0843450935391449</v>
      </c>
      <c r="F281" s="13" t="n">
        <v>891580</v>
      </c>
      <c r="G281" s="13" t="n">
        <v>450000</v>
      </c>
      <c r="H281" s="14" t="n">
        <v>-0.495278045716593</v>
      </c>
      <c r="I281" s="13" t="n">
        <v>514495</v>
      </c>
      <c r="J281" s="14" t="n">
        <v>1.32</v>
      </c>
      <c r="K281" s="13" t="n">
        <v>920200</v>
      </c>
      <c r="L281" s="14" t="n">
        <v>2.4</v>
      </c>
    </row>
    <row r="282" customFormat="false" ht="12.75" hidden="false" customHeight="true" outlineLevel="0" collapsed="false">
      <c r="A282" s="11" t="s">
        <v>569</v>
      </c>
      <c r="B282" s="11" t="s">
        <v>570</v>
      </c>
      <c r="C282" s="13" t="n">
        <v>1659714</v>
      </c>
      <c r="D282" s="13" t="n">
        <v>1676311</v>
      </c>
      <c r="E282" s="14" t="n">
        <v>0.00999991564811769</v>
      </c>
      <c r="F282" s="13" t="n">
        <v>250000</v>
      </c>
      <c r="G282" s="13" t="n">
        <v>250000</v>
      </c>
      <c r="H282" s="14" t="n">
        <v>0</v>
      </c>
      <c r="I282" s="13" t="n">
        <v>1150356</v>
      </c>
      <c r="J282" s="14" t="n">
        <v>6.62</v>
      </c>
      <c r="K282" s="13" t="n">
        <v>678247</v>
      </c>
      <c r="L282" s="14" t="n">
        <v>4</v>
      </c>
    </row>
    <row r="283" customFormat="false" ht="12.75" hidden="false" customHeight="true" outlineLevel="0" collapsed="false">
      <c r="A283" s="11" t="s">
        <v>571</v>
      </c>
      <c r="B283" s="11" t="s">
        <v>572</v>
      </c>
      <c r="C283" s="13" t="n">
        <v>6706558</v>
      </c>
      <c r="D283" s="13" t="n">
        <v>5100000</v>
      </c>
      <c r="E283" s="14" t="n">
        <v>-0.23955030285282</v>
      </c>
      <c r="F283" s="13" t="n">
        <v>500000</v>
      </c>
      <c r="G283" s="13" t="n">
        <v>1081123</v>
      </c>
      <c r="H283" s="14" t="n">
        <v>1.162246</v>
      </c>
      <c r="I283" s="13" t="n">
        <v>1628562</v>
      </c>
      <c r="J283" s="14" t="n">
        <v>4</v>
      </c>
      <c r="K283" s="13" t="n">
        <v>1628562</v>
      </c>
      <c r="L283" s="14" t="n">
        <v>4</v>
      </c>
    </row>
    <row r="284" customFormat="false" ht="12.75" hidden="false" customHeight="true" outlineLevel="0" collapsed="false">
      <c r="A284" s="11" t="s">
        <v>573</v>
      </c>
      <c r="B284" s="11" t="s">
        <v>574</v>
      </c>
      <c r="C284" s="13" t="n">
        <v>3803865</v>
      </c>
      <c r="D284" s="13" t="n">
        <v>3500000</v>
      </c>
      <c r="E284" s="14" t="n">
        <v>-0.0798832240366049</v>
      </c>
      <c r="F284" s="13" t="n">
        <v>559874</v>
      </c>
      <c r="G284" s="13" t="n">
        <v>1752000</v>
      </c>
      <c r="H284" s="14" t="n">
        <v>2.12927551556243</v>
      </c>
      <c r="I284" s="13" t="n">
        <v>798973</v>
      </c>
      <c r="J284" s="14" t="n">
        <v>4</v>
      </c>
      <c r="K284" s="13" t="n">
        <v>812617</v>
      </c>
      <c r="L284" s="14" t="n">
        <v>4</v>
      </c>
    </row>
    <row r="285" customFormat="false" ht="12.75" hidden="false" customHeight="true" outlineLevel="0" collapsed="false">
      <c r="A285" s="11" t="s">
        <v>575</v>
      </c>
      <c r="B285" s="11" t="s">
        <v>576</v>
      </c>
      <c r="C285" s="13" t="n">
        <v>2209322</v>
      </c>
      <c r="D285" s="13" t="n">
        <v>2209322</v>
      </c>
      <c r="E285" s="14" t="n">
        <v>0</v>
      </c>
      <c r="F285" s="13" t="n">
        <v>1528732</v>
      </c>
      <c r="G285" s="13" t="n">
        <v>1765234</v>
      </c>
      <c r="H285" s="14" t="n">
        <v>0.154704683358496</v>
      </c>
      <c r="I285" s="13" t="n">
        <v>809722</v>
      </c>
      <c r="J285" s="14" t="n">
        <v>3.9</v>
      </c>
      <c r="K285" s="13" t="n">
        <v>820700</v>
      </c>
      <c r="L285" s="14" t="n">
        <v>3.96</v>
      </c>
    </row>
    <row r="286" customFormat="false" ht="12.75" hidden="false" customHeight="true" outlineLevel="0" collapsed="false">
      <c r="A286" s="11" t="s">
        <v>577</v>
      </c>
      <c r="B286" s="11" t="s">
        <v>578</v>
      </c>
      <c r="C286" s="13" t="n">
        <v>1518233</v>
      </c>
      <c r="D286" s="13" t="n">
        <v>1541382</v>
      </c>
      <c r="E286" s="14" t="n">
        <v>0.0152473302846138</v>
      </c>
      <c r="F286" s="13" t="n">
        <v>601000</v>
      </c>
      <c r="G286" s="13" t="n">
        <v>565000</v>
      </c>
      <c r="H286" s="14" t="n">
        <v>-0.0599001663893511</v>
      </c>
      <c r="I286" s="13" t="n">
        <v>1072992</v>
      </c>
      <c r="J286" s="14" t="n">
        <v>3.65</v>
      </c>
      <c r="K286" s="13" t="n">
        <v>1055722</v>
      </c>
      <c r="L286" s="14" t="n">
        <v>3.5</v>
      </c>
    </row>
    <row r="287" customFormat="false" ht="12.75" hidden="false" customHeight="true" outlineLevel="0" collapsed="false">
      <c r="A287" s="11" t="s">
        <v>579</v>
      </c>
      <c r="B287" s="11" t="s">
        <v>580</v>
      </c>
      <c r="C287" s="13" t="n">
        <v>18108615</v>
      </c>
      <c r="D287" s="13" t="n">
        <v>18108615</v>
      </c>
      <c r="E287" s="14" t="n">
        <v>0</v>
      </c>
      <c r="F287" s="13" t="n">
        <v>1995000</v>
      </c>
      <c r="G287" s="13" t="n">
        <v>3895000</v>
      </c>
      <c r="H287" s="14" t="n">
        <v>0.952380952380952</v>
      </c>
      <c r="I287" s="13" t="n">
        <v>7267536</v>
      </c>
      <c r="J287" s="14" t="n">
        <v>10.62</v>
      </c>
      <c r="K287" s="13" t="n">
        <v>4367536</v>
      </c>
      <c r="L287" s="14" t="n">
        <v>6.36</v>
      </c>
    </row>
    <row r="288" customFormat="false" ht="12.75" hidden="false" customHeight="true" outlineLevel="0" collapsed="false">
      <c r="A288" s="11" t="s">
        <v>581</v>
      </c>
      <c r="B288" s="11" t="s">
        <v>582</v>
      </c>
      <c r="C288" s="13" t="n">
        <v>309949</v>
      </c>
      <c r="D288" s="13" t="n">
        <v>309949</v>
      </c>
      <c r="E288" s="14" t="n">
        <v>0</v>
      </c>
      <c r="F288" s="13" t="n">
        <v>0</v>
      </c>
      <c r="G288" s="13" t="n">
        <v>500000</v>
      </c>
      <c r="H288" s="14" t="s">
        <v>1366</v>
      </c>
      <c r="I288" s="13" t="n">
        <v>892850</v>
      </c>
      <c r="J288" s="14" t="n">
        <v>2.17</v>
      </c>
      <c r="K288" s="13" t="n">
        <v>579539</v>
      </c>
      <c r="L288" s="14" t="n">
        <v>1.42</v>
      </c>
    </row>
    <row r="289" customFormat="false" ht="12.75" hidden="false" customHeight="true" outlineLevel="0" collapsed="false">
      <c r="A289" s="11" t="s">
        <v>583</v>
      </c>
      <c r="B289" s="11" t="s">
        <v>584</v>
      </c>
      <c r="C289" s="13" t="n">
        <v>5221744</v>
      </c>
      <c r="D289" s="13" t="n">
        <v>4623255</v>
      </c>
      <c r="E289" s="14" t="n">
        <v>-0.11461477238256</v>
      </c>
      <c r="F289" s="13" t="n">
        <v>1029609</v>
      </c>
      <c r="G289" s="13" t="n">
        <v>1854245</v>
      </c>
      <c r="H289" s="14" t="n">
        <v>0.800921514866323</v>
      </c>
      <c r="I289" s="13" t="n">
        <v>1187426</v>
      </c>
      <c r="J289" s="14" t="n">
        <v>3</v>
      </c>
      <c r="K289" s="13" t="n">
        <v>1610996</v>
      </c>
      <c r="L289" s="14" t="n">
        <v>4</v>
      </c>
    </row>
    <row r="290" customFormat="false" ht="12.75" hidden="false" customHeight="true" outlineLevel="0" collapsed="false">
      <c r="A290" s="11" t="s">
        <v>585</v>
      </c>
      <c r="B290" s="11" t="s">
        <v>586</v>
      </c>
      <c r="C290" s="13" t="n">
        <v>2535968</v>
      </c>
      <c r="D290" s="13" t="n">
        <v>2250968</v>
      </c>
      <c r="E290" s="14" t="n">
        <v>-0.112383121553584</v>
      </c>
      <c r="F290" s="13" t="n">
        <v>359000</v>
      </c>
      <c r="G290" s="13" t="n">
        <v>586627</v>
      </c>
      <c r="H290" s="14" t="n">
        <v>0.634058495821727</v>
      </c>
      <c r="I290" s="13" t="n">
        <v>2336847</v>
      </c>
      <c r="J290" s="14" t="n">
        <v>18.58</v>
      </c>
      <c r="K290" s="13" t="n">
        <v>1750220</v>
      </c>
      <c r="L290" s="14" t="n">
        <v>13.21</v>
      </c>
    </row>
    <row r="291" customFormat="false" ht="12.75" hidden="false" customHeight="true" outlineLevel="0" collapsed="false">
      <c r="A291" s="11" t="s">
        <v>587</v>
      </c>
      <c r="B291" s="11" t="s">
        <v>588</v>
      </c>
      <c r="C291" s="13" t="n">
        <v>7140787</v>
      </c>
      <c r="D291" s="13" t="n">
        <v>8140787</v>
      </c>
      <c r="E291" s="14" t="n">
        <v>0.140040586562798</v>
      </c>
      <c r="F291" s="13" t="n">
        <v>1430000</v>
      </c>
      <c r="G291" s="13" t="n">
        <v>1430000</v>
      </c>
      <c r="H291" s="14" t="n">
        <v>0</v>
      </c>
      <c r="I291" s="13" t="n">
        <v>4190845</v>
      </c>
      <c r="J291" s="14" t="n">
        <v>3.99</v>
      </c>
      <c r="K291" s="13" t="n">
        <v>4315461</v>
      </c>
      <c r="L291" s="14" t="n">
        <v>3.97</v>
      </c>
    </row>
    <row r="292" customFormat="false" ht="12.75" hidden="false" customHeight="true" outlineLevel="0" collapsed="false">
      <c r="A292" s="11" t="s">
        <v>589</v>
      </c>
      <c r="B292" s="11" t="s">
        <v>590</v>
      </c>
      <c r="C292" s="13" t="n">
        <v>4845896</v>
      </c>
      <c r="D292" s="13" t="n">
        <v>2838624</v>
      </c>
      <c r="E292" s="14" t="n">
        <v>-0.414221023315399</v>
      </c>
      <c r="F292" s="13" t="n">
        <v>2000000</v>
      </c>
      <c r="G292" s="13" t="n">
        <v>2600000</v>
      </c>
      <c r="H292" s="14" t="n">
        <v>0.3</v>
      </c>
      <c r="I292" s="13" t="n">
        <v>6692493</v>
      </c>
      <c r="J292" s="14" t="n">
        <v>8.45</v>
      </c>
      <c r="K292" s="13" t="n">
        <v>3200909</v>
      </c>
      <c r="L292" s="14" t="n">
        <v>4</v>
      </c>
    </row>
    <row r="293" customFormat="false" ht="12.75" hidden="false" customHeight="true" outlineLevel="0" collapsed="false">
      <c r="A293" s="11" t="s">
        <v>591</v>
      </c>
      <c r="B293" s="11" t="s">
        <v>592</v>
      </c>
      <c r="C293" s="13" t="n">
        <v>106140</v>
      </c>
      <c r="D293" s="13" t="n">
        <v>106140</v>
      </c>
      <c r="E293" s="14" t="n">
        <v>0</v>
      </c>
      <c r="F293" s="13" t="n">
        <v>841400</v>
      </c>
      <c r="G293" s="13" t="n">
        <v>1500000</v>
      </c>
      <c r="H293" s="14" t="n">
        <v>0.782743047302116</v>
      </c>
      <c r="I293" s="13" t="n">
        <v>3931247</v>
      </c>
      <c r="J293" s="14" t="n">
        <v>16.49</v>
      </c>
      <c r="K293" s="13" t="n">
        <v>3200000</v>
      </c>
      <c r="L293" s="14" t="n">
        <v>12.35</v>
      </c>
    </row>
    <row r="294" customFormat="false" ht="12.75" hidden="false" customHeight="true" outlineLevel="0" collapsed="false">
      <c r="A294" s="11" t="s">
        <v>593</v>
      </c>
      <c r="B294" s="11" t="s">
        <v>594</v>
      </c>
      <c r="C294" s="13" t="n">
        <v>1012713</v>
      </c>
      <c r="D294" s="13" t="n">
        <v>932121</v>
      </c>
      <c r="E294" s="14" t="n">
        <v>-0.0795802957007563</v>
      </c>
      <c r="F294" s="13" t="n">
        <v>784934</v>
      </c>
      <c r="G294" s="13" t="n">
        <v>700000</v>
      </c>
      <c r="H294" s="14" t="n">
        <v>-0.108205275857588</v>
      </c>
      <c r="I294" s="13" t="n">
        <v>227779</v>
      </c>
      <c r="J294" s="14" t="n">
        <v>4</v>
      </c>
      <c r="K294" s="13" t="n">
        <v>232121</v>
      </c>
      <c r="L294" s="14" t="n">
        <v>4</v>
      </c>
    </row>
    <row r="295" customFormat="false" ht="12.75" hidden="false" customHeight="true" outlineLevel="0" collapsed="false">
      <c r="A295" s="11" t="s">
        <v>595</v>
      </c>
      <c r="B295" s="11" t="s">
        <v>596</v>
      </c>
      <c r="C295" s="13" t="n">
        <v>376657</v>
      </c>
      <c r="D295" s="13" t="n">
        <v>55000</v>
      </c>
      <c r="E295" s="14" t="n">
        <v>-0.853978553431902</v>
      </c>
      <c r="F295" s="13" t="n">
        <v>9552842</v>
      </c>
      <c r="G295" s="13" t="n">
        <v>13653787</v>
      </c>
      <c r="H295" s="14" t="n">
        <v>0.429290571329454</v>
      </c>
      <c r="I295" s="13" t="n">
        <v>2915021</v>
      </c>
      <c r="J295" s="14" t="n">
        <v>4.8</v>
      </c>
      <c r="K295" s="13" t="n">
        <v>2189107</v>
      </c>
      <c r="L295" s="14" t="n">
        <v>3.19</v>
      </c>
    </row>
    <row r="296" customFormat="false" ht="12.75" hidden="false" customHeight="true" outlineLevel="0" collapsed="false">
      <c r="A296" s="11" t="s">
        <v>597</v>
      </c>
      <c r="B296" s="11" t="s">
        <v>598</v>
      </c>
      <c r="C296" s="13" t="n">
        <v>7875875</v>
      </c>
      <c r="D296" s="13" t="n">
        <v>3485093</v>
      </c>
      <c r="E296" s="14" t="n">
        <v>-0.557497674861523</v>
      </c>
      <c r="F296" s="13" t="n">
        <v>1950000</v>
      </c>
      <c r="G296" s="13" t="n">
        <v>2495000</v>
      </c>
      <c r="H296" s="14" t="n">
        <v>0.27948717948718</v>
      </c>
      <c r="I296" s="13" t="n">
        <v>1608581</v>
      </c>
      <c r="J296" s="14" t="n">
        <v>3.93</v>
      </c>
      <c r="K296" s="13" t="n">
        <v>1641700</v>
      </c>
      <c r="L296" s="14" t="n">
        <v>4</v>
      </c>
    </row>
    <row r="297" customFormat="false" ht="12.75" hidden="false" customHeight="true" outlineLevel="0" collapsed="false">
      <c r="A297" s="11" t="s">
        <v>599</v>
      </c>
      <c r="B297" s="11" t="s">
        <v>600</v>
      </c>
      <c r="C297" s="13" t="n">
        <v>1445475</v>
      </c>
      <c r="D297" s="13" t="n">
        <v>1500000</v>
      </c>
      <c r="E297" s="14" t="n">
        <v>0.0377211643231464</v>
      </c>
      <c r="F297" s="13" t="n">
        <v>255000</v>
      </c>
      <c r="G297" s="13" t="n">
        <v>285000</v>
      </c>
      <c r="H297" s="14" t="n">
        <v>0.117647058823529</v>
      </c>
      <c r="I297" s="13" t="n">
        <v>2040363</v>
      </c>
      <c r="J297" s="14" t="n">
        <v>4</v>
      </c>
      <c r="K297" s="13" t="n">
        <v>1994787</v>
      </c>
      <c r="L297" s="14" t="n">
        <v>4</v>
      </c>
    </row>
    <row r="298" customFormat="false" ht="12.75" hidden="false" customHeight="true" outlineLevel="0" collapsed="false">
      <c r="A298" s="11" t="s">
        <v>601</v>
      </c>
      <c r="B298" s="11" t="s">
        <v>602</v>
      </c>
      <c r="C298" s="13" t="n">
        <v>8920000</v>
      </c>
      <c r="D298" s="13" t="n">
        <v>4578052</v>
      </c>
      <c r="E298" s="14" t="n">
        <v>-0.486765470852018</v>
      </c>
      <c r="F298" s="13" t="n">
        <v>1000000</v>
      </c>
      <c r="G298" s="13" t="n">
        <v>600000</v>
      </c>
      <c r="H298" s="14" t="n">
        <v>-0.4</v>
      </c>
      <c r="I298" s="13" t="n">
        <v>1249179</v>
      </c>
      <c r="J298" s="14" t="n">
        <v>4</v>
      </c>
      <c r="K298" s="13" t="n">
        <v>1300935</v>
      </c>
      <c r="L298" s="14" t="n">
        <v>4</v>
      </c>
    </row>
    <row r="299" customFormat="false" ht="12.75" hidden="false" customHeight="true" outlineLevel="0" collapsed="false">
      <c r="A299" s="11" t="s">
        <v>603</v>
      </c>
      <c r="B299" s="11" t="s">
        <v>604</v>
      </c>
      <c r="C299" s="13" t="n">
        <v>4727515</v>
      </c>
      <c r="D299" s="13" t="n">
        <v>4661046</v>
      </c>
      <c r="E299" s="14" t="n">
        <v>-0.014060029423492</v>
      </c>
      <c r="F299" s="13" t="n">
        <v>2965000</v>
      </c>
      <c r="G299" s="13" t="n">
        <v>2965000</v>
      </c>
      <c r="H299" s="14" t="n">
        <v>0</v>
      </c>
      <c r="I299" s="13" t="n">
        <v>2305680</v>
      </c>
      <c r="J299" s="14" t="n">
        <v>4.09</v>
      </c>
      <c r="K299" s="13" t="n">
        <v>2280803</v>
      </c>
      <c r="L299" s="14" t="n">
        <v>4</v>
      </c>
    </row>
    <row r="300" customFormat="false" ht="12.75" hidden="false" customHeight="true" outlineLevel="0" collapsed="false">
      <c r="A300" s="11" t="s">
        <v>605</v>
      </c>
      <c r="B300" s="11" t="s">
        <v>606</v>
      </c>
      <c r="C300" s="13" t="n">
        <v>2496970</v>
      </c>
      <c r="D300" s="13" t="n">
        <v>2127864</v>
      </c>
      <c r="E300" s="14" t="n">
        <v>-0.147821559730393</v>
      </c>
      <c r="F300" s="13" t="n">
        <v>1567694</v>
      </c>
      <c r="G300" s="13" t="n">
        <v>1940000</v>
      </c>
      <c r="H300" s="14" t="n">
        <v>0.237486397217824</v>
      </c>
      <c r="I300" s="13" t="n">
        <v>2181752</v>
      </c>
      <c r="J300" s="14" t="n">
        <v>3.36</v>
      </c>
      <c r="K300" s="13" t="n">
        <v>2025752</v>
      </c>
      <c r="L300" s="14" t="n">
        <v>3.05</v>
      </c>
    </row>
    <row r="301" customFormat="false" ht="12.75" hidden="false" customHeight="true" outlineLevel="0" collapsed="false">
      <c r="A301" s="11" t="s">
        <v>607</v>
      </c>
      <c r="B301" s="11" t="s">
        <v>608</v>
      </c>
      <c r="C301" s="13" t="n">
        <v>13636157</v>
      </c>
      <c r="D301" s="13" t="n">
        <v>10743457</v>
      </c>
      <c r="E301" s="14" t="n">
        <v>-0.212134547878849</v>
      </c>
      <c r="F301" s="13" t="n">
        <v>2869920</v>
      </c>
      <c r="G301" s="13" t="n">
        <v>3169920</v>
      </c>
      <c r="H301" s="14" t="n">
        <v>0.104532530523499</v>
      </c>
      <c r="I301" s="13" t="n">
        <v>3942224</v>
      </c>
      <c r="J301" s="14" t="n">
        <v>4</v>
      </c>
      <c r="K301" s="13" t="n">
        <v>3642224</v>
      </c>
      <c r="L301" s="14" t="n">
        <v>3.61</v>
      </c>
    </row>
    <row r="302" customFormat="false" ht="12.75" hidden="false" customHeight="true" outlineLevel="0" collapsed="false">
      <c r="A302" s="11" t="s">
        <v>609</v>
      </c>
      <c r="B302" s="11" t="s">
        <v>610</v>
      </c>
      <c r="C302" s="13" t="n">
        <v>1988350</v>
      </c>
      <c r="D302" s="13" t="n">
        <v>1563350</v>
      </c>
      <c r="E302" s="14" t="n">
        <v>-0.213745065003646</v>
      </c>
      <c r="F302" s="13" t="n">
        <v>600000</v>
      </c>
      <c r="G302" s="13" t="n">
        <v>1300000</v>
      </c>
      <c r="H302" s="14" t="n">
        <v>1.16666666666667</v>
      </c>
      <c r="I302" s="13" t="n">
        <v>6290828</v>
      </c>
      <c r="J302" s="14" t="n">
        <v>8.17</v>
      </c>
      <c r="K302" s="13" t="n">
        <v>2959194</v>
      </c>
      <c r="L302" s="14" t="n">
        <v>3.86</v>
      </c>
    </row>
    <row r="303" customFormat="false" ht="12.75" hidden="false" customHeight="true" outlineLevel="0" collapsed="false">
      <c r="A303" s="11" t="s">
        <v>611</v>
      </c>
      <c r="B303" s="11" t="s">
        <v>612</v>
      </c>
      <c r="C303" s="13" t="n">
        <v>141670</v>
      </c>
      <c r="D303" s="13" t="n">
        <v>150000</v>
      </c>
      <c r="E303" s="14" t="n">
        <v>0.0587986165031411</v>
      </c>
      <c r="F303" s="13" t="n">
        <v>950000</v>
      </c>
      <c r="G303" s="13" t="n">
        <v>825000</v>
      </c>
      <c r="H303" s="14" t="n">
        <v>-0.131578947368421</v>
      </c>
      <c r="I303" s="13" t="n">
        <v>1882608</v>
      </c>
      <c r="J303" s="14" t="n">
        <v>4</v>
      </c>
      <c r="K303" s="13" t="n">
        <v>1732608</v>
      </c>
      <c r="L303" s="14" t="n">
        <v>3.66</v>
      </c>
    </row>
    <row r="304" customFormat="false" ht="12.75" hidden="false" customHeight="true" outlineLevel="0" collapsed="false">
      <c r="A304" s="11" t="s">
        <v>613</v>
      </c>
      <c r="B304" s="11" t="s">
        <v>614</v>
      </c>
      <c r="C304" s="13" t="n">
        <v>696148</v>
      </c>
      <c r="D304" s="13" t="n">
        <v>727200</v>
      </c>
      <c r="E304" s="14" t="n">
        <v>0.0446054574601952</v>
      </c>
      <c r="F304" s="13" t="n">
        <v>278000</v>
      </c>
      <c r="G304" s="13" t="n">
        <v>378000</v>
      </c>
      <c r="H304" s="14" t="n">
        <v>0.359712230215827</v>
      </c>
      <c r="I304" s="13" t="n">
        <v>418148</v>
      </c>
      <c r="J304" s="14" t="n">
        <v>4.06</v>
      </c>
      <c r="K304" s="13" t="n">
        <v>349200</v>
      </c>
      <c r="L304" s="14" t="n">
        <v>3.3</v>
      </c>
    </row>
    <row r="305" customFormat="false" ht="12.75" hidden="false" customHeight="true" outlineLevel="0" collapsed="false">
      <c r="A305" s="11" t="s">
        <v>615</v>
      </c>
      <c r="B305" s="11" t="s">
        <v>616</v>
      </c>
      <c r="C305" s="13" t="n">
        <v>483157</v>
      </c>
      <c r="D305" s="13" t="n">
        <v>423157</v>
      </c>
      <c r="E305" s="14" t="n">
        <v>-0.124183236504904</v>
      </c>
      <c r="F305" s="13" t="n">
        <v>75000</v>
      </c>
      <c r="G305" s="13" t="n">
        <v>75000</v>
      </c>
      <c r="H305" s="14" t="n">
        <v>0</v>
      </c>
      <c r="I305" s="13" t="n">
        <v>242947</v>
      </c>
      <c r="J305" s="14" t="n">
        <v>4.58</v>
      </c>
      <c r="K305" s="13" t="n">
        <v>209704</v>
      </c>
      <c r="L305" s="14" t="n">
        <v>3.64</v>
      </c>
    </row>
    <row r="306" customFormat="false" ht="12.75" hidden="false" customHeight="true" outlineLevel="0" collapsed="false">
      <c r="A306" s="11" t="s">
        <v>617</v>
      </c>
      <c r="B306" s="11" t="s">
        <v>618</v>
      </c>
      <c r="C306" s="13" t="n">
        <v>14886600</v>
      </c>
      <c r="D306" s="13" t="n">
        <v>14900000</v>
      </c>
      <c r="E306" s="14" t="n">
        <v>0.000900138379482219</v>
      </c>
      <c r="F306" s="13" t="n">
        <v>3490381</v>
      </c>
      <c r="G306" s="13" t="n">
        <v>3500000</v>
      </c>
      <c r="H306" s="14" t="n">
        <v>0.0027558596038656</v>
      </c>
      <c r="I306" s="13" t="n">
        <v>4178217</v>
      </c>
      <c r="J306" s="14" t="n">
        <v>3.97</v>
      </c>
      <c r="K306" s="13" t="n">
        <v>3750000</v>
      </c>
      <c r="L306" s="14" t="n">
        <v>3.44</v>
      </c>
    </row>
    <row r="307" customFormat="false" ht="12.75" hidden="false" customHeight="true" outlineLevel="0" collapsed="false">
      <c r="A307" s="11" t="s">
        <v>619</v>
      </c>
      <c r="B307" s="11" t="s">
        <v>620</v>
      </c>
      <c r="C307" s="13" t="n">
        <v>467726</v>
      </c>
      <c r="D307" s="13" t="n">
        <v>458026</v>
      </c>
      <c r="E307" s="14" t="n">
        <v>-0.0207386375784113</v>
      </c>
      <c r="F307" s="13" t="n">
        <v>438664</v>
      </c>
      <c r="G307" s="13" t="n">
        <v>391000</v>
      </c>
      <c r="H307" s="14" t="n">
        <v>-0.108657195484471</v>
      </c>
      <c r="I307" s="13" t="n">
        <v>351343</v>
      </c>
      <c r="J307" s="14" t="n">
        <v>3.52</v>
      </c>
      <c r="K307" s="13" t="n">
        <v>400000</v>
      </c>
      <c r="L307" s="14" t="n">
        <v>3.97</v>
      </c>
    </row>
    <row r="308" customFormat="false" ht="12.75" hidden="false" customHeight="true" outlineLevel="0" collapsed="false">
      <c r="A308" s="11" t="s">
        <v>621</v>
      </c>
      <c r="B308" s="11" t="s">
        <v>622</v>
      </c>
      <c r="C308" s="13" t="n">
        <v>1988248</v>
      </c>
      <c r="D308" s="13" t="n">
        <v>1309728</v>
      </c>
      <c r="E308" s="14" t="n">
        <v>-0.341265274754457</v>
      </c>
      <c r="F308" s="13" t="n">
        <v>600000</v>
      </c>
      <c r="G308" s="13" t="n">
        <v>800000</v>
      </c>
      <c r="H308" s="14" t="n">
        <v>0.333333333333333</v>
      </c>
      <c r="I308" s="13" t="n">
        <v>1773901</v>
      </c>
      <c r="J308" s="14" t="n">
        <v>4</v>
      </c>
      <c r="K308" s="13" t="n">
        <v>1800000</v>
      </c>
      <c r="L308" s="14" t="n">
        <v>3.91</v>
      </c>
    </row>
    <row r="309" customFormat="false" ht="12.75" hidden="false" customHeight="true" outlineLevel="0" collapsed="false">
      <c r="A309" s="11" t="s">
        <v>623</v>
      </c>
      <c r="B309" s="11" t="s">
        <v>624</v>
      </c>
      <c r="C309" s="13" t="n">
        <v>2148464</v>
      </c>
      <c r="D309" s="13" t="n">
        <v>1798464</v>
      </c>
      <c r="E309" s="14" t="n">
        <v>-0.162907081524289</v>
      </c>
      <c r="F309" s="13" t="n">
        <v>1284357</v>
      </c>
      <c r="G309" s="13" t="n">
        <v>1284357</v>
      </c>
      <c r="H309" s="14" t="n">
        <v>0</v>
      </c>
      <c r="I309" s="13" t="n">
        <v>3482918</v>
      </c>
      <c r="J309" s="14" t="n">
        <v>12.69</v>
      </c>
      <c r="K309" s="13" t="n">
        <v>1857507</v>
      </c>
      <c r="L309" s="14" t="n">
        <v>6.72</v>
      </c>
    </row>
    <row r="310" customFormat="false" ht="12.75" hidden="false" customHeight="true" outlineLevel="0" collapsed="false">
      <c r="A310" s="11" t="s">
        <v>625</v>
      </c>
      <c r="B310" s="11" t="s">
        <v>626</v>
      </c>
      <c r="C310" s="13" t="n">
        <v>2662388</v>
      </c>
      <c r="D310" s="13" t="n">
        <v>2175000</v>
      </c>
      <c r="E310" s="14" t="n">
        <v>-0.183064226551502</v>
      </c>
      <c r="F310" s="13" t="n">
        <v>784825</v>
      </c>
      <c r="G310" s="13" t="n">
        <v>700000</v>
      </c>
      <c r="H310" s="14" t="n">
        <v>-0.108081419424713</v>
      </c>
      <c r="I310" s="13" t="n">
        <v>1089502</v>
      </c>
      <c r="J310" s="14" t="n">
        <v>4</v>
      </c>
      <c r="K310" s="13" t="n">
        <v>1054311</v>
      </c>
      <c r="L310" s="14" t="n">
        <v>4</v>
      </c>
    </row>
    <row r="311" customFormat="false" ht="12.75" hidden="false" customHeight="true" outlineLevel="0" collapsed="false">
      <c r="A311" s="11" t="s">
        <v>627</v>
      </c>
      <c r="B311" s="11" t="s">
        <v>628</v>
      </c>
      <c r="C311" s="13" t="n">
        <v>8263721</v>
      </c>
      <c r="D311" s="13" t="n">
        <v>6854131</v>
      </c>
      <c r="E311" s="14" t="n">
        <v>-0.17057570070432</v>
      </c>
      <c r="F311" s="13" t="n">
        <v>2325000</v>
      </c>
      <c r="G311" s="13" t="n">
        <v>2725000</v>
      </c>
      <c r="H311" s="14" t="n">
        <v>0.172043010752688</v>
      </c>
      <c r="I311" s="13" t="n">
        <v>4221529</v>
      </c>
      <c r="J311" s="14" t="n">
        <v>3.92</v>
      </c>
      <c r="K311" s="13" t="n">
        <v>3296529</v>
      </c>
      <c r="L311" s="14" t="n">
        <v>2.97</v>
      </c>
    </row>
    <row r="312" customFormat="false" ht="12.75" hidden="false" customHeight="true" outlineLevel="0" collapsed="false">
      <c r="A312" s="11" t="s">
        <v>629</v>
      </c>
      <c r="B312" s="11" t="s">
        <v>630</v>
      </c>
      <c r="C312" s="13" t="n">
        <v>401565</v>
      </c>
      <c r="D312" s="13" t="n">
        <v>405000</v>
      </c>
      <c r="E312" s="14" t="n">
        <v>0.00855403234843674</v>
      </c>
      <c r="F312" s="13" t="n">
        <v>160000</v>
      </c>
      <c r="G312" s="13" t="n">
        <v>160000</v>
      </c>
      <c r="H312" s="14" t="n">
        <v>0</v>
      </c>
      <c r="I312" s="13" t="n">
        <v>271823</v>
      </c>
      <c r="J312" s="14" t="n">
        <v>5.25</v>
      </c>
      <c r="K312" s="13" t="n">
        <v>250000</v>
      </c>
      <c r="L312" s="14" t="n">
        <v>4.77</v>
      </c>
    </row>
    <row r="313" customFormat="false" ht="12.75" hidden="false" customHeight="true" outlineLevel="0" collapsed="false">
      <c r="A313" s="11" t="s">
        <v>631</v>
      </c>
      <c r="B313" s="11" t="s">
        <v>632</v>
      </c>
      <c r="C313" s="13" t="n">
        <v>800000</v>
      </c>
      <c r="D313" s="13" t="n">
        <v>800000</v>
      </c>
      <c r="E313" s="14" t="n">
        <v>0</v>
      </c>
      <c r="F313" s="13" t="n">
        <v>200000</v>
      </c>
      <c r="G313" s="13" t="n">
        <v>300000</v>
      </c>
      <c r="H313" s="14" t="n">
        <v>0.5</v>
      </c>
      <c r="I313" s="13" t="n">
        <v>665826</v>
      </c>
      <c r="J313" s="14" t="n">
        <v>3.99</v>
      </c>
      <c r="K313" s="13" t="n">
        <v>550000</v>
      </c>
      <c r="L313" s="14" t="n">
        <v>3.27</v>
      </c>
    </row>
    <row r="314" customFormat="false" ht="12.75" hidden="false" customHeight="true" outlineLevel="0" collapsed="false">
      <c r="A314" s="11" t="s">
        <v>633</v>
      </c>
      <c r="B314" s="11" t="s">
        <v>634</v>
      </c>
      <c r="C314" s="13" t="n">
        <v>31913988</v>
      </c>
      <c r="D314" s="13" t="n">
        <v>27750000</v>
      </c>
      <c r="E314" s="14" t="n">
        <v>-0.130475326367861</v>
      </c>
      <c r="F314" s="13" t="n">
        <v>12952197</v>
      </c>
      <c r="G314" s="13" t="n">
        <v>14860372</v>
      </c>
      <c r="H314" s="14" t="n">
        <v>0.147324426890666</v>
      </c>
      <c r="I314" s="13" t="n">
        <v>5871682</v>
      </c>
      <c r="J314" s="14" t="n">
        <v>4</v>
      </c>
      <c r="K314" s="13" t="n">
        <v>5871682</v>
      </c>
      <c r="L314" s="14" t="n">
        <v>3.99</v>
      </c>
    </row>
    <row r="315" customFormat="false" ht="12.75" hidden="false" customHeight="true" outlineLevel="0" collapsed="false">
      <c r="A315" s="11" t="s">
        <v>635</v>
      </c>
      <c r="B315" s="11" t="s">
        <v>636</v>
      </c>
      <c r="C315" s="13" t="n">
        <v>2022882</v>
      </c>
      <c r="D315" s="13" t="n">
        <v>1650000</v>
      </c>
      <c r="E315" s="14" t="n">
        <v>-0.184332056936589</v>
      </c>
      <c r="F315" s="13" t="n">
        <v>1500000</v>
      </c>
      <c r="G315" s="13" t="n">
        <v>1500000</v>
      </c>
      <c r="H315" s="14" t="n">
        <v>0</v>
      </c>
      <c r="I315" s="13" t="n">
        <v>585041</v>
      </c>
      <c r="J315" s="14" t="n">
        <v>1.52</v>
      </c>
      <c r="K315" s="13" t="n">
        <v>535400</v>
      </c>
      <c r="L315" s="14" t="n">
        <v>1.42</v>
      </c>
    </row>
    <row r="316" customFormat="false" ht="12.75" hidden="false" customHeight="true" outlineLevel="0" collapsed="false">
      <c r="A316" s="11" t="s">
        <v>637</v>
      </c>
      <c r="B316" s="11" t="s">
        <v>638</v>
      </c>
      <c r="C316" s="13" t="n">
        <v>7036914</v>
      </c>
      <c r="D316" s="13" t="n">
        <v>6446914</v>
      </c>
      <c r="E316" s="14" t="n">
        <v>-0.0838435712018081</v>
      </c>
      <c r="F316" s="13" t="n">
        <v>2100000</v>
      </c>
      <c r="G316" s="13" t="n">
        <v>3661131</v>
      </c>
      <c r="H316" s="14" t="n">
        <v>0.743395714285714</v>
      </c>
      <c r="I316" s="13" t="n">
        <v>3045434</v>
      </c>
      <c r="J316" s="14" t="n">
        <v>4</v>
      </c>
      <c r="K316" s="13" t="n">
        <v>1584303</v>
      </c>
      <c r="L316" s="14" t="n">
        <v>2.04</v>
      </c>
    </row>
    <row r="317" customFormat="false" ht="12.75" hidden="false" customHeight="true" outlineLevel="0" collapsed="false">
      <c r="A317" s="11" t="s">
        <v>639</v>
      </c>
      <c r="B317" s="11" t="s">
        <v>640</v>
      </c>
      <c r="C317" s="13" t="n">
        <v>9749365</v>
      </c>
      <c r="D317" s="13" t="n">
        <v>9325463</v>
      </c>
      <c r="E317" s="14" t="n">
        <v>-0.0434799599768806</v>
      </c>
      <c r="F317" s="13" t="n">
        <v>2600000</v>
      </c>
      <c r="G317" s="13" t="n">
        <v>2100000</v>
      </c>
      <c r="H317" s="14" t="n">
        <v>-0.192307692307692</v>
      </c>
      <c r="I317" s="13" t="n">
        <v>4664510</v>
      </c>
      <c r="J317" s="14" t="n">
        <v>3.32</v>
      </c>
      <c r="K317" s="13" t="n">
        <v>5619570</v>
      </c>
      <c r="L317" s="14" t="n">
        <v>4</v>
      </c>
    </row>
    <row r="318" customFormat="false" ht="12.75" hidden="false" customHeight="true" outlineLevel="0" collapsed="false">
      <c r="A318" s="11" t="s">
        <v>641</v>
      </c>
      <c r="B318" s="11" t="s">
        <v>642</v>
      </c>
      <c r="C318" s="13" t="n">
        <v>841497</v>
      </c>
      <c r="D318" s="13" t="n">
        <v>841497</v>
      </c>
      <c r="E318" s="14" t="n">
        <v>0</v>
      </c>
      <c r="F318" s="13" t="n">
        <v>0</v>
      </c>
      <c r="G318" s="13" t="n">
        <v>0</v>
      </c>
      <c r="H318" s="14" t="n">
        <v>0</v>
      </c>
      <c r="I318" s="13" t="n">
        <v>650084</v>
      </c>
      <c r="J318" s="14" t="n">
        <v>4</v>
      </c>
      <c r="K318" s="13" t="n">
        <v>650084</v>
      </c>
      <c r="L318" s="14" t="n">
        <v>4.09</v>
      </c>
    </row>
    <row r="319" customFormat="false" ht="12.75" hidden="false" customHeight="true" outlineLevel="0" collapsed="false">
      <c r="A319" s="11" t="s">
        <v>643</v>
      </c>
      <c r="B319" s="11" t="s">
        <v>644</v>
      </c>
      <c r="C319" s="13" t="n">
        <v>1318755</v>
      </c>
      <c r="D319" s="13" t="n">
        <v>950000</v>
      </c>
      <c r="E319" s="14" t="n">
        <v>-0.279623584365557</v>
      </c>
      <c r="F319" s="13" t="n">
        <v>599900</v>
      </c>
      <c r="G319" s="13" t="n">
        <v>599900</v>
      </c>
      <c r="H319" s="14" t="n">
        <v>0</v>
      </c>
      <c r="I319" s="13" t="n">
        <v>412194</v>
      </c>
      <c r="J319" s="14" t="n">
        <v>4.47</v>
      </c>
      <c r="K319" s="13" t="n">
        <v>386000</v>
      </c>
      <c r="L319" s="14" t="n">
        <v>4</v>
      </c>
    </row>
    <row r="320" customFormat="false" ht="12.75" hidden="false" customHeight="true" outlineLevel="0" collapsed="false">
      <c r="A320" s="11" t="s">
        <v>645</v>
      </c>
      <c r="B320" s="11" t="s">
        <v>646</v>
      </c>
      <c r="C320" s="13" t="n">
        <v>1569063</v>
      </c>
      <c r="D320" s="13" t="n">
        <v>1550000</v>
      </c>
      <c r="E320" s="14" t="n">
        <v>-0.0121492890980158</v>
      </c>
      <c r="F320" s="13" t="n">
        <v>4000000</v>
      </c>
      <c r="G320" s="13" t="n">
        <v>4700000</v>
      </c>
      <c r="H320" s="14" t="n">
        <v>0.175</v>
      </c>
      <c r="I320" s="13" t="n">
        <v>2277610</v>
      </c>
      <c r="J320" s="14" t="n">
        <v>5.39</v>
      </c>
      <c r="K320" s="13" t="n">
        <v>1400000</v>
      </c>
      <c r="L320" s="14" t="n">
        <v>3.18</v>
      </c>
    </row>
    <row r="321" customFormat="false" ht="12.75" hidden="false" customHeight="true" outlineLevel="0" collapsed="false">
      <c r="A321" s="11" t="s">
        <v>647</v>
      </c>
      <c r="B321" s="11" t="s">
        <v>648</v>
      </c>
      <c r="C321" s="13" t="n">
        <v>1456150</v>
      </c>
      <c r="D321" s="13" t="n">
        <v>1056150</v>
      </c>
      <c r="E321" s="14" t="n">
        <v>-0.274696974899564</v>
      </c>
      <c r="F321" s="13" t="n">
        <v>445000</v>
      </c>
      <c r="G321" s="13" t="n">
        <v>550000</v>
      </c>
      <c r="H321" s="14" t="n">
        <v>0.235955056179775</v>
      </c>
      <c r="I321" s="13" t="n">
        <v>562814</v>
      </c>
      <c r="J321" s="14" t="n">
        <v>3.42</v>
      </c>
      <c r="K321" s="13" t="n">
        <v>565200</v>
      </c>
      <c r="L321" s="14" t="n">
        <v>3.5</v>
      </c>
    </row>
    <row r="322" customFormat="false" ht="12.75" hidden="false" customHeight="true" outlineLevel="0" collapsed="false">
      <c r="A322" s="11" t="s">
        <v>649</v>
      </c>
      <c r="B322" s="11" t="s">
        <v>650</v>
      </c>
      <c r="C322" s="13" t="n">
        <v>1586722</v>
      </c>
      <c r="D322" s="13" t="n">
        <v>1671722</v>
      </c>
      <c r="E322" s="14" t="n">
        <v>0.0535695603892805</v>
      </c>
      <c r="F322" s="13" t="n">
        <v>635000</v>
      </c>
      <c r="G322" s="13" t="n">
        <v>635000</v>
      </c>
      <c r="H322" s="14" t="n">
        <v>0</v>
      </c>
      <c r="I322" s="13" t="n">
        <v>775000</v>
      </c>
      <c r="J322" s="14" t="n">
        <v>3.92</v>
      </c>
      <c r="K322" s="13" t="n">
        <v>500000</v>
      </c>
      <c r="L322" s="14" t="n">
        <v>2.5</v>
      </c>
    </row>
    <row r="323" customFormat="false" ht="12.75" hidden="false" customHeight="true" outlineLevel="0" collapsed="false">
      <c r="A323" s="11" t="s">
        <v>651</v>
      </c>
      <c r="B323" s="11" t="s">
        <v>652</v>
      </c>
      <c r="C323" s="13" t="n">
        <v>368763</v>
      </c>
      <c r="D323" s="13" t="n">
        <v>0</v>
      </c>
      <c r="E323" s="14" t="n">
        <v>-1</v>
      </c>
      <c r="F323" s="13" t="n">
        <v>0</v>
      </c>
      <c r="G323" s="13" t="n">
        <v>100000</v>
      </c>
      <c r="H323" s="14" t="s">
        <v>1366</v>
      </c>
      <c r="I323" s="13" t="n">
        <v>390214</v>
      </c>
      <c r="J323" s="14" t="n">
        <v>2.48</v>
      </c>
      <c r="K323" s="13" t="n">
        <v>307284</v>
      </c>
      <c r="L323" s="14" t="n">
        <v>1.92</v>
      </c>
    </row>
    <row r="324" customFormat="false" ht="12.75" hidden="false" customHeight="true" outlineLevel="0" collapsed="false">
      <c r="A324" s="11" t="s">
        <v>653</v>
      </c>
      <c r="B324" s="11" t="s">
        <v>654</v>
      </c>
      <c r="C324" s="13" t="n">
        <v>80000</v>
      </c>
      <c r="D324" s="13" t="n">
        <v>80000</v>
      </c>
      <c r="E324" s="14" t="n">
        <v>0</v>
      </c>
      <c r="F324" s="13" t="n">
        <v>380000</v>
      </c>
      <c r="G324" s="13" t="n">
        <v>523976</v>
      </c>
      <c r="H324" s="14" t="n">
        <v>0.378884210526316</v>
      </c>
      <c r="I324" s="13" t="n">
        <v>153548</v>
      </c>
      <c r="J324" s="14" t="n">
        <v>3.49</v>
      </c>
      <c r="K324" s="13" t="n">
        <v>101800</v>
      </c>
      <c r="L324" s="14" t="n">
        <v>2.25</v>
      </c>
    </row>
    <row r="325" customFormat="false" ht="12.75" hidden="false" customHeight="true" outlineLevel="0" collapsed="false">
      <c r="A325" s="11" t="s">
        <v>655</v>
      </c>
      <c r="B325" s="11" t="s">
        <v>656</v>
      </c>
      <c r="C325" s="13" t="n">
        <v>10057703</v>
      </c>
      <c r="D325" s="13" t="n">
        <v>10157703</v>
      </c>
      <c r="E325" s="14" t="n">
        <v>0.00994262805334379</v>
      </c>
      <c r="F325" s="13" t="n">
        <v>4185552</v>
      </c>
      <c r="G325" s="13" t="n">
        <v>6171132</v>
      </c>
      <c r="H325" s="14" t="n">
        <v>0.474389041158729</v>
      </c>
      <c r="I325" s="13" t="n">
        <v>5735586</v>
      </c>
      <c r="J325" s="14" t="n">
        <v>3.91</v>
      </c>
      <c r="K325" s="13" t="n">
        <v>6025006</v>
      </c>
      <c r="L325" s="14" t="n">
        <v>3.98</v>
      </c>
    </row>
    <row r="326" customFormat="false" ht="12.75" hidden="false" customHeight="true" outlineLevel="0" collapsed="false">
      <c r="A326" s="11" t="s">
        <v>657</v>
      </c>
      <c r="B326" s="11" t="s">
        <v>658</v>
      </c>
      <c r="C326" s="13" t="n">
        <v>21540766</v>
      </c>
      <c r="D326" s="13" t="n">
        <v>19124553</v>
      </c>
      <c r="E326" s="14" t="n">
        <v>-0.112169316541482</v>
      </c>
      <c r="F326" s="13" t="n">
        <v>2800000</v>
      </c>
      <c r="G326" s="13" t="n">
        <v>3300000</v>
      </c>
      <c r="H326" s="14" t="n">
        <v>0.178571428571429</v>
      </c>
      <c r="I326" s="13" t="n">
        <v>3303562</v>
      </c>
      <c r="J326" s="14" t="n">
        <v>3.9</v>
      </c>
      <c r="K326" s="13" t="n">
        <v>2540958</v>
      </c>
      <c r="L326" s="14" t="n">
        <v>2.96</v>
      </c>
    </row>
    <row r="327" customFormat="false" ht="12.75" hidden="false" customHeight="true" outlineLevel="0" collapsed="false">
      <c r="A327" s="11" t="s">
        <v>659</v>
      </c>
      <c r="B327" s="11" t="s">
        <v>660</v>
      </c>
      <c r="C327" s="13" t="n">
        <v>1007686</v>
      </c>
      <c r="D327" s="13" t="n">
        <v>2642692</v>
      </c>
      <c r="E327" s="14" t="n">
        <v>1.62253519449511</v>
      </c>
      <c r="F327" s="13" t="n">
        <v>368000</v>
      </c>
      <c r="G327" s="13" t="n">
        <v>471000</v>
      </c>
      <c r="H327" s="14" t="n">
        <v>0.279891304347826</v>
      </c>
      <c r="I327" s="13" t="n">
        <v>2603356</v>
      </c>
      <c r="J327" s="14" t="n">
        <v>10.87</v>
      </c>
      <c r="K327" s="13" t="n">
        <v>933356</v>
      </c>
      <c r="L327" s="14" t="n">
        <v>3.83</v>
      </c>
    </row>
    <row r="328" customFormat="false" ht="12.75" hidden="false" customHeight="true" outlineLevel="0" collapsed="false">
      <c r="A328" s="11" t="s">
        <v>661</v>
      </c>
      <c r="B328" s="11" t="s">
        <v>662</v>
      </c>
      <c r="C328" s="13" t="n">
        <v>900000</v>
      </c>
      <c r="D328" s="13" t="n">
        <v>900000</v>
      </c>
      <c r="E328" s="14" t="n">
        <v>0</v>
      </c>
      <c r="F328" s="13" t="n">
        <v>646084</v>
      </c>
      <c r="G328" s="13" t="n">
        <v>750000</v>
      </c>
      <c r="H328" s="14" t="n">
        <v>0.160839766965286</v>
      </c>
      <c r="I328" s="13" t="n">
        <v>1526410</v>
      </c>
      <c r="J328" s="14" t="n">
        <v>4</v>
      </c>
      <c r="K328" s="13" t="n">
        <v>1551394</v>
      </c>
      <c r="L328" s="14" t="n">
        <v>4</v>
      </c>
    </row>
    <row r="329" customFormat="false" ht="12.75" hidden="false" customHeight="true" outlineLevel="0" collapsed="false">
      <c r="A329" s="11" t="s">
        <v>663</v>
      </c>
      <c r="B329" s="11" t="s">
        <v>664</v>
      </c>
      <c r="C329" s="13" t="n">
        <v>1559113</v>
      </c>
      <c r="D329" s="13" t="n">
        <v>1152138</v>
      </c>
      <c r="E329" s="14" t="n">
        <v>-0.26102982914003</v>
      </c>
      <c r="F329" s="13" t="n">
        <v>200000</v>
      </c>
      <c r="G329" s="13" t="n">
        <v>250000</v>
      </c>
      <c r="H329" s="14" t="n">
        <v>0.25</v>
      </c>
      <c r="I329" s="13" t="n">
        <v>338536</v>
      </c>
      <c r="J329" s="14" t="n">
        <v>3.88</v>
      </c>
      <c r="K329" s="13" t="n">
        <v>338200</v>
      </c>
      <c r="L329" s="14" t="n">
        <v>4</v>
      </c>
    </row>
    <row r="330" customFormat="false" ht="12.75" hidden="false" customHeight="true" outlineLevel="0" collapsed="false">
      <c r="A330" s="11" t="s">
        <v>665</v>
      </c>
      <c r="B330" s="11" t="s">
        <v>666</v>
      </c>
      <c r="C330" s="13" t="n">
        <v>9322644</v>
      </c>
      <c r="D330" s="13" t="n">
        <v>5500000</v>
      </c>
      <c r="E330" s="14" t="n">
        <v>-0.410038611363901</v>
      </c>
      <c r="F330" s="13" t="n">
        <v>4600000</v>
      </c>
      <c r="G330" s="13" t="n">
        <v>4259030</v>
      </c>
      <c r="H330" s="14" t="n">
        <v>-0.0741239130434783</v>
      </c>
      <c r="I330" s="13" t="n">
        <v>2351639</v>
      </c>
      <c r="J330" s="14" t="n">
        <v>2.57</v>
      </c>
      <c r="K330" s="13" t="n">
        <v>560000</v>
      </c>
      <c r="L330" s="14" t="n">
        <v>0.6</v>
      </c>
    </row>
    <row r="331" customFormat="false" ht="12.75" hidden="false" customHeight="true" outlineLevel="0" collapsed="false">
      <c r="A331" s="11" t="s">
        <v>667</v>
      </c>
      <c r="B331" s="11" t="s">
        <v>668</v>
      </c>
      <c r="C331" s="13" t="n">
        <v>1462758</v>
      </c>
      <c r="D331" s="13" t="n">
        <v>1812758</v>
      </c>
      <c r="E331" s="14" t="n">
        <v>0.239274028923445</v>
      </c>
      <c r="F331" s="13" t="n">
        <v>240000</v>
      </c>
      <c r="G331" s="13" t="n">
        <v>500000</v>
      </c>
      <c r="H331" s="14" t="n">
        <v>1.08333333333333</v>
      </c>
      <c r="I331" s="13" t="n">
        <v>842232</v>
      </c>
      <c r="J331" s="14" t="n">
        <v>4</v>
      </c>
      <c r="K331" s="13" t="n">
        <v>849353</v>
      </c>
      <c r="L331" s="14" t="n">
        <v>4</v>
      </c>
    </row>
    <row r="332" customFormat="false" ht="12.75" hidden="false" customHeight="true" outlineLevel="0" collapsed="false">
      <c r="A332" s="11" t="s">
        <v>669</v>
      </c>
      <c r="B332" s="11" t="s">
        <v>670</v>
      </c>
      <c r="C332" s="13" t="n">
        <v>8129986</v>
      </c>
      <c r="D332" s="13" t="n">
        <v>7956696</v>
      </c>
      <c r="E332" s="14" t="n">
        <v>-0.0213149198534905</v>
      </c>
      <c r="F332" s="13" t="n">
        <v>300000</v>
      </c>
      <c r="G332" s="13" t="n">
        <v>300000</v>
      </c>
      <c r="H332" s="14" t="n">
        <v>0</v>
      </c>
      <c r="I332" s="13" t="n">
        <v>734449</v>
      </c>
      <c r="J332" s="14" t="n">
        <v>4.18</v>
      </c>
      <c r="K332" s="13" t="n">
        <v>673367</v>
      </c>
      <c r="L332" s="14" t="n">
        <v>4</v>
      </c>
    </row>
    <row r="333" customFormat="false" ht="12.75" hidden="false" customHeight="true" outlineLevel="0" collapsed="false">
      <c r="A333" s="11" t="s">
        <v>671</v>
      </c>
      <c r="B333" s="11" t="s">
        <v>672</v>
      </c>
      <c r="C333" s="13" t="n">
        <v>0</v>
      </c>
      <c r="D333" s="13" t="n">
        <v>0</v>
      </c>
      <c r="E333" s="14" t="n">
        <v>0</v>
      </c>
      <c r="F333" s="13" t="n">
        <v>5450000</v>
      </c>
      <c r="G333" s="13" t="n">
        <v>9750000</v>
      </c>
      <c r="H333" s="14" t="n">
        <v>0.788990825688073</v>
      </c>
      <c r="I333" s="13" t="n">
        <v>7259000</v>
      </c>
      <c r="J333" s="14" t="n">
        <v>3.98</v>
      </c>
      <c r="K333" s="13" t="n">
        <v>6586911</v>
      </c>
      <c r="L333" s="14" t="n">
        <v>3.4</v>
      </c>
    </row>
    <row r="334" customFormat="false" ht="12.75" hidden="false" customHeight="true" outlineLevel="0" collapsed="false">
      <c r="A334" s="11" t="s">
        <v>673</v>
      </c>
      <c r="B334" s="11" t="s">
        <v>674</v>
      </c>
      <c r="C334" s="13" t="n">
        <v>3806019</v>
      </c>
      <c r="D334" s="13" t="n">
        <v>2300000</v>
      </c>
      <c r="E334" s="14" t="n">
        <v>-0.395694030954654</v>
      </c>
      <c r="F334" s="13" t="n">
        <v>1800000</v>
      </c>
      <c r="G334" s="13" t="n">
        <v>1800000</v>
      </c>
      <c r="H334" s="14" t="n">
        <v>0</v>
      </c>
      <c r="I334" s="13" t="n">
        <v>1643220</v>
      </c>
      <c r="J334" s="14" t="n">
        <v>4</v>
      </c>
      <c r="K334" s="13" t="n">
        <v>1603786</v>
      </c>
      <c r="L334" s="14" t="n">
        <v>4</v>
      </c>
    </row>
    <row r="335" customFormat="false" ht="12.75" hidden="false" customHeight="true" outlineLevel="0" collapsed="false">
      <c r="A335" s="11" t="s">
        <v>675</v>
      </c>
      <c r="B335" s="11" t="s">
        <v>676</v>
      </c>
      <c r="C335" s="13" t="n">
        <v>5454626</v>
      </c>
      <c r="D335" s="13" t="n">
        <v>3862976</v>
      </c>
      <c r="E335" s="14" t="n">
        <v>-0.291798191113378</v>
      </c>
      <c r="F335" s="13" t="n">
        <v>555051</v>
      </c>
      <c r="G335" s="13" t="n">
        <v>250000</v>
      </c>
      <c r="H335" s="14" t="n">
        <v>-0.549590938490337</v>
      </c>
      <c r="I335" s="13" t="n">
        <v>1765942</v>
      </c>
      <c r="J335" s="14" t="n">
        <v>4.63</v>
      </c>
      <c r="K335" s="13" t="n">
        <v>2160374</v>
      </c>
      <c r="L335" s="14" t="n">
        <v>5.53</v>
      </c>
    </row>
    <row r="336" customFormat="false" ht="12.75" hidden="false" customHeight="true" outlineLevel="0" collapsed="false">
      <c r="A336" s="11" t="s">
        <v>677</v>
      </c>
      <c r="B336" s="11" t="s">
        <v>678</v>
      </c>
      <c r="C336" s="13" t="n">
        <v>8727740</v>
      </c>
      <c r="D336" s="13" t="n">
        <v>8000000</v>
      </c>
      <c r="E336" s="14" t="n">
        <v>-0.0833824105667676</v>
      </c>
      <c r="F336" s="13" t="n">
        <v>4300000</v>
      </c>
      <c r="G336" s="13" t="n">
        <v>4700000</v>
      </c>
      <c r="H336" s="14" t="n">
        <v>0.0930232558139535</v>
      </c>
      <c r="I336" s="13" t="n">
        <v>5440504</v>
      </c>
      <c r="J336" s="14" t="n">
        <v>3.99</v>
      </c>
      <c r="K336" s="13" t="n">
        <v>5040504</v>
      </c>
      <c r="L336" s="14" t="n">
        <v>3.68</v>
      </c>
    </row>
    <row r="337" customFormat="false" ht="12.75" hidden="false" customHeight="true" outlineLevel="0" collapsed="false">
      <c r="A337" s="11" t="s">
        <v>679</v>
      </c>
      <c r="B337" s="11" t="s">
        <v>680</v>
      </c>
      <c r="C337" s="13" t="n">
        <v>1675500</v>
      </c>
      <c r="D337" s="13" t="n">
        <v>1424597</v>
      </c>
      <c r="E337" s="14" t="n">
        <v>-0.149748134885109</v>
      </c>
      <c r="F337" s="13" t="n">
        <v>822561</v>
      </c>
      <c r="G337" s="13" t="n">
        <v>1267380</v>
      </c>
      <c r="H337" s="14" t="n">
        <v>0.540773267879221</v>
      </c>
      <c r="I337" s="13" t="n">
        <v>427790</v>
      </c>
      <c r="J337" s="14" t="n">
        <v>3.99</v>
      </c>
      <c r="K337" s="13" t="n">
        <v>426166</v>
      </c>
      <c r="L337" s="14" t="n">
        <v>4</v>
      </c>
    </row>
    <row r="338" customFormat="false" ht="12.75" hidden="false" customHeight="true" outlineLevel="0" collapsed="false">
      <c r="A338" s="11" t="s">
        <v>681</v>
      </c>
      <c r="B338" s="11" t="s">
        <v>682</v>
      </c>
      <c r="C338" s="13" t="n">
        <v>21212</v>
      </c>
      <c r="D338" s="13" t="n">
        <v>0</v>
      </c>
      <c r="E338" s="14" t="n">
        <v>-1</v>
      </c>
      <c r="F338" s="13" t="n">
        <v>127580</v>
      </c>
      <c r="G338" s="13" t="n">
        <v>250000</v>
      </c>
      <c r="H338" s="14" t="n">
        <v>0.959554789151905</v>
      </c>
      <c r="I338" s="13" t="n">
        <v>719619</v>
      </c>
      <c r="J338" s="14" t="n">
        <v>3.57</v>
      </c>
      <c r="K338" s="13" t="n">
        <v>700000</v>
      </c>
      <c r="L338" s="14" t="n">
        <v>3.44</v>
      </c>
    </row>
    <row r="339" customFormat="false" ht="12.75" hidden="false" customHeight="true" outlineLevel="0" collapsed="false">
      <c r="A339" s="11" t="s">
        <v>683</v>
      </c>
      <c r="B339" s="11" t="s">
        <v>684</v>
      </c>
      <c r="C339" s="13" t="n">
        <v>13279056</v>
      </c>
      <c r="D339" s="13" t="n">
        <v>11778378</v>
      </c>
      <c r="E339" s="14" t="n">
        <v>-0.11301089475035</v>
      </c>
      <c r="F339" s="13" t="n">
        <v>1978146</v>
      </c>
      <c r="G339" s="13" t="n">
        <v>6320197</v>
      </c>
      <c r="H339" s="14" t="n">
        <v>2.19501037840483</v>
      </c>
      <c r="I339" s="13" t="n">
        <v>5317439</v>
      </c>
      <c r="J339" s="14" t="n">
        <v>4</v>
      </c>
      <c r="K339" s="13" t="n">
        <v>3938333</v>
      </c>
      <c r="L339" s="14" t="n">
        <v>3</v>
      </c>
    </row>
    <row r="340" customFormat="false" ht="12.75" hidden="false" customHeight="true" outlineLevel="0" collapsed="false">
      <c r="A340" s="11" t="s">
        <v>685</v>
      </c>
      <c r="B340" s="11" t="s">
        <v>686</v>
      </c>
      <c r="C340" s="13" t="n">
        <v>2325000</v>
      </c>
      <c r="D340" s="13" t="n">
        <v>3078755</v>
      </c>
      <c r="E340" s="14" t="n">
        <v>0.324195698924731</v>
      </c>
      <c r="F340" s="13" t="n">
        <v>900000</v>
      </c>
      <c r="G340" s="13" t="n">
        <v>1166508</v>
      </c>
      <c r="H340" s="14" t="n">
        <v>0.29612</v>
      </c>
      <c r="I340" s="13" t="n">
        <v>586825</v>
      </c>
      <c r="J340" s="14" t="n">
        <v>4</v>
      </c>
      <c r="K340" s="13" t="n">
        <v>586825</v>
      </c>
      <c r="L340" s="14" t="n">
        <v>4</v>
      </c>
    </row>
    <row r="341" customFormat="false" ht="12.75" hidden="false" customHeight="true" outlineLevel="0" collapsed="false">
      <c r="A341" s="11" t="s">
        <v>687</v>
      </c>
      <c r="B341" s="11" t="s">
        <v>688</v>
      </c>
      <c r="C341" s="13" t="n">
        <v>1553048</v>
      </c>
      <c r="D341" s="13" t="n">
        <v>1553048</v>
      </c>
      <c r="E341" s="14" t="n">
        <v>0</v>
      </c>
      <c r="F341" s="13" t="n">
        <v>670000</v>
      </c>
      <c r="G341" s="13" t="n">
        <v>670000</v>
      </c>
      <c r="H341" s="14" t="n">
        <v>0</v>
      </c>
      <c r="I341" s="13" t="n">
        <v>848356</v>
      </c>
      <c r="J341" s="14" t="n">
        <v>2.7</v>
      </c>
      <c r="K341" s="13" t="n">
        <v>463808</v>
      </c>
      <c r="L341" s="14" t="n">
        <v>1.52</v>
      </c>
    </row>
    <row r="342" customFormat="false" ht="12.75" hidden="false" customHeight="true" outlineLevel="0" collapsed="false">
      <c r="A342" s="11" t="s">
        <v>689</v>
      </c>
      <c r="B342" s="11" t="s">
        <v>690</v>
      </c>
      <c r="C342" s="13" t="n">
        <v>10541091</v>
      </c>
      <c r="D342" s="13" t="n">
        <v>9025944</v>
      </c>
      <c r="E342" s="14" t="n">
        <v>-0.143737208985294</v>
      </c>
      <c r="F342" s="13" t="n">
        <v>1450000</v>
      </c>
      <c r="G342" s="13" t="n">
        <v>2461000</v>
      </c>
      <c r="H342" s="14" t="n">
        <v>0.697241379310345</v>
      </c>
      <c r="I342" s="13" t="n">
        <v>3080017</v>
      </c>
      <c r="J342" s="14" t="n">
        <v>4</v>
      </c>
      <c r="K342" s="13" t="n">
        <v>2069017</v>
      </c>
      <c r="L342" s="14" t="n">
        <v>2.69</v>
      </c>
    </row>
    <row r="343" customFormat="false" ht="12.75" hidden="false" customHeight="true" outlineLevel="0" collapsed="false">
      <c r="A343" s="11" t="s">
        <v>691</v>
      </c>
      <c r="B343" s="11" t="s">
        <v>692</v>
      </c>
      <c r="C343" s="13" t="n">
        <v>4100000</v>
      </c>
      <c r="D343" s="13" t="n">
        <v>3610000</v>
      </c>
      <c r="E343" s="14" t="n">
        <v>-0.119512195121951</v>
      </c>
      <c r="F343" s="13" t="n">
        <v>1700000</v>
      </c>
      <c r="G343" s="13" t="n">
        <v>1500000</v>
      </c>
      <c r="H343" s="14" t="n">
        <v>-0.117647058823529</v>
      </c>
      <c r="I343" s="13" t="n">
        <v>2790000</v>
      </c>
      <c r="J343" s="14" t="n">
        <v>4</v>
      </c>
      <c r="K343" s="13" t="n">
        <v>2870000</v>
      </c>
      <c r="L343" s="14" t="n">
        <v>4</v>
      </c>
    </row>
    <row r="344" customFormat="false" ht="12.75" hidden="false" customHeight="true" outlineLevel="0" collapsed="false">
      <c r="A344" s="11" t="s">
        <v>693</v>
      </c>
      <c r="B344" s="11" t="s">
        <v>694</v>
      </c>
      <c r="C344" s="13" t="n">
        <v>21840705</v>
      </c>
      <c r="D344" s="13" t="n">
        <v>28840705</v>
      </c>
      <c r="E344" s="14" t="n">
        <v>0.3205024746225</v>
      </c>
      <c r="F344" s="13" t="n">
        <v>2995000</v>
      </c>
      <c r="G344" s="13" t="n">
        <v>2995000</v>
      </c>
      <c r="H344" s="14" t="n">
        <v>0</v>
      </c>
      <c r="I344" s="13" t="n">
        <v>4233240</v>
      </c>
      <c r="J344" s="14" t="n">
        <v>3.69</v>
      </c>
      <c r="K344" s="13" t="n">
        <v>4658863</v>
      </c>
      <c r="L344" s="14" t="n">
        <v>4</v>
      </c>
    </row>
    <row r="345" customFormat="false" ht="12.75" hidden="false" customHeight="true" outlineLevel="0" collapsed="false">
      <c r="A345" s="11" t="s">
        <v>695</v>
      </c>
      <c r="B345" s="11" t="s">
        <v>696</v>
      </c>
      <c r="C345" s="13" t="n">
        <v>1117856</v>
      </c>
      <c r="D345" s="13" t="n">
        <v>1217856</v>
      </c>
      <c r="E345" s="14" t="n">
        <v>0.08945696046718</v>
      </c>
      <c r="F345" s="13" t="n">
        <v>1006000</v>
      </c>
      <c r="G345" s="13" t="n">
        <v>1225000</v>
      </c>
      <c r="H345" s="14" t="n">
        <v>0.217693836978131</v>
      </c>
      <c r="I345" s="13" t="n">
        <v>151459</v>
      </c>
      <c r="J345" s="14" t="n">
        <v>3.99</v>
      </c>
      <c r="K345" s="13" t="n">
        <v>151460</v>
      </c>
      <c r="L345" s="14" t="n">
        <v>4.17</v>
      </c>
    </row>
    <row r="346" customFormat="false" ht="12.75" hidden="false" customHeight="true" outlineLevel="0" collapsed="false">
      <c r="A346" s="11" t="s">
        <v>697</v>
      </c>
      <c r="B346" s="11" t="s">
        <v>698</v>
      </c>
      <c r="C346" s="13" t="n">
        <v>22538139</v>
      </c>
      <c r="D346" s="13" t="n">
        <v>30639859</v>
      </c>
      <c r="E346" s="14" t="n">
        <v>0.359467123705289</v>
      </c>
      <c r="F346" s="13" t="n">
        <v>7875550</v>
      </c>
      <c r="G346" s="13" t="n">
        <v>10875550</v>
      </c>
      <c r="H346" s="14" t="n">
        <v>0.380925776612427</v>
      </c>
      <c r="I346" s="13" t="n">
        <v>11144000</v>
      </c>
      <c r="J346" s="14" t="n">
        <v>5.47</v>
      </c>
      <c r="K346" s="13" t="n">
        <v>8328000</v>
      </c>
      <c r="L346" s="14" t="n">
        <v>4</v>
      </c>
    </row>
    <row r="347" customFormat="false" ht="12.75" hidden="false" customHeight="true" outlineLevel="0" collapsed="false">
      <c r="A347" s="11" t="s">
        <v>699</v>
      </c>
      <c r="B347" s="11" t="s">
        <v>700</v>
      </c>
      <c r="C347" s="13" t="n">
        <v>5279388</v>
      </c>
      <c r="D347" s="13" t="n">
        <v>5270000</v>
      </c>
      <c r="E347" s="14" t="n">
        <v>-0.0017782364167968</v>
      </c>
      <c r="F347" s="13" t="n">
        <v>870000</v>
      </c>
      <c r="G347" s="13" t="n">
        <v>3079220</v>
      </c>
      <c r="H347" s="14" t="n">
        <v>2.53933333333333</v>
      </c>
      <c r="I347" s="13" t="n">
        <v>1885270</v>
      </c>
      <c r="J347" s="14" t="n">
        <v>8.93</v>
      </c>
      <c r="K347" s="13" t="n">
        <v>1674427</v>
      </c>
      <c r="L347" s="14" t="n">
        <v>6.65</v>
      </c>
    </row>
    <row r="348" customFormat="false" ht="12.75" hidden="false" customHeight="true" outlineLevel="0" collapsed="false">
      <c r="A348" s="11" t="s">
        <v>701</v>
      </c>
      <c r="B348" s="11" t="s">
        <v>702</v>
      </c>
      <c r="C348" s="13" t="n">
        <v>426945</v>
      </c>
      <c r="D348" s="13" t="n">
        <v>315000</v>
      </c>
      <c r="E348" s="14" t="n">
        <v>-0.262200049186663</v>
      </c>
      <c r="F348" s="13" t="n">
        <v>200000</v>
      </c>
      <c r="G348" s="13" t="n">
        <v>150000</v>
      </c>
      <c r="H348" s="14" t="n">
        <v>-0.25</v>
      </c>
      <c r="I348" s="13" t="n">
        <v>514026</v>
      </c>
      <c r="J348" s="14" t="n">
        <v>7.58</v>
      </c>
      <c r="K348" s="13" t="n">
        <v>275000</v>
      </c>
      <c r="L348" s="14" t="n">
        <v>4.06</v>
      </c>
    </row>
    <row r="349" customFormat="false" ht="12.75" hidden="false" customHeight="true" outlineLevel="0" collapsed="false">
      <c r="A349" s="11" t="s">
        <v>703</v>
      </c>
      <c r="B349" s="11" t="s">
        <v>704</v>
      </c>
      <c r="C349" s="13" t="n">
        <v>6653766</v>
      </c>
      <c r="D349" s="13" t="n">
        <v>7038025</v>
      </c>
      <c r="E349" s="14" t="n">
        <v>0.0577506031922373</v>
      </c>
      <c r="F349" s="13" t="n">
        <v>1400000</v>
      </c>
      <c r="G349" s="13" t="n">
        <v>1400000</v>
      </c>
      <c r="H349" s="14" t="n">
        <v>0</v>
      </c>
      <c r="I349" s="13" t="n">
        <v>2742570</v>
      </c>
      <c r="J349" s="14" t="n">
        <v>4</v>
      </c>
      <c r="K349" s="13" t="n">
        <v>2836302</v>
      </c>
      <c r="L349" s="14" t="n">
        <v>4</v>
      </c>
    </row>
    <row r="350" customFormat="false" ht="12.75" hidden="false" customHeight="true" outlineLevel="0" collapsed="false">
      <c r="A350" s="11" t="s">
        <v>705</v>
      </c>
      <c r="B350" s="11" t="s">
        <v>706</v>
      </c>
      <c r="C350" s="13" t="n">
        <v>250000</v>
      </c>
      <c r="D350" s="13" t="n">
        <v>100000</v>
      </c>
      <c r="E350" s="14" t="n">
        <v>-0.6</v>
      </c>
      <c r="F350" s="13" t="n">
        <v>70000</v>
      </c>
      <c r="G350" s="13" t="n">
        <v>70000</v>
      </c>
      <c r="H350" s="14" t="n">
        <v>0</v>
      </c>
      <c r="I350" s="13" t="n">
        <v>406319</v>
      </c>
      <c r="J350" s="14" t="n">
        <v>5.01</v>
      </c>
      <c r="K350" s="13" t="n">
        <v>422572</v>
      </c>
      <c r="L350" s="14" t="n">
        <v>5.2</v>
      </c>
    </row>
    <row r="351" customFormat="false" ht="12.75" hidden="false" customHeight="true" outlineLevel="0" collapsed="false">
      <c r="A351" s="11" t="s">
        <v>707</v>
      </c>
      <c r="B351" s="11" t="s">
        <v>708</v>
      </c>
      <c r="C351" s="13" t="n">
        <v>4554006</v>
      </c>
      <c r="D351" s="13" t="n">
        <v>4330000</v>
      </c>
      <c r="E351" s="14" t="n">
        <v>-0.0491887801641017</v>
      </c>
      <c r="F351" s="13" t="n">
        <v>300000</v>
      </c>
      <c r="G351" s="13" t="n">
        <v>300000</v>
      </c>
      <c r="H351" s="14" t="n">
        <v>0</v>
      </c>
      <c r="I351" s="13" t="n">
        <v>520887</v>
      </c>
      <c r="J351" s="14" t="n">
        <v>3.99</v>
      </c>
      <c r="K351" s="13" t="n">
        <v>500000</v>
      </c>
      <c r="L351" s="14" t="n">
        <v>3.7</v>
      </c>
    </row>
    <row r="352" customFormat="false" ht="12.75" hidden="false" customHeight="true" outlineLevel="0" collapsed="false">
      <c r="A352" s="11" t="s">
        <v>709</v>
      </c>
      <c r="B352" s="11" t="s">
        <v>710</v>
      </c>
      <c r="C352" s="13" t="n">
        <v>1771224</v>
      </c>
      <c r="D352" s="13" t="n">
        <v>1400000</v>
      </c>
      <c r="E352" s="14" t="n">
        <v>-0.209586139302539</v>
      </c>
      <c r="F352" s="13" t="n">
        <v>600000</v>
      </c>
      <c r="G352" s="13" t="n">
        <v>550000</v>
      </c>
      <c r="H352" s="14" t="n">
        <v>-0.0833333333333333</v>
      </c>
      <c r="I352" s="13" t="n">
        <v>735761</v>
      </c>
      <c r="J352" s="14" t="n">
        <v>3.92</v>
      </c>
      <c r="K352" s="13" t="n">
        <v>730000</v>
      </c>
      <c r="L352" s="14" t="n">
        <v>3.86</v>
      </c>
    </row>
    <row r="353" customFormat="false" ht="12.75" hidden="false" customHeight="true" outlineLevel="0" collapsed="false">
      <c r="A353" s="11" t="s">
        <v>711</v>
      </c>
      <c r="B353" s="11" t="s">
        <v>712</v>
      </c>
      <c r="C353" s="13" t="n">
        <v>1717546</v>
      </c>
      <c r="D353" s="13" t="n">
        <v>1702394</v>
      </c>
      <c r="E353" s="14" t="n">
        <v>-0.00882188890428553</v>
      </c>
      <c r="F353" s="13" t="n">
        <v>250000</v>
      </c>
      <c r="G353" s="13" t="n">
        <v>250000</v>
      </c>
      <c r="H353" s="14" t="n">
        <v>0</v>
      </c>
      <c r="I353" s="13" t="n">
        <v>372511</v>
      </c>
      <c r="J353" s="14" t="n">
        <v>3.99</v>
      </c>
      <c r="K353" s="13" t="n">
        <v>345300</v>
      </c>
      <c r="L353" s="14" t="n">
        <v>3.78</v>
      </c>
    </row>
    <row r="354" customFormat="false" ht="12.75" hidden="false" customHeight="true" outlineLevel="0" collapsed="false">
      <c r="A354" s="11" t="s">
        <v>713</v>
      </c>
      <c r="B354" s="11" t="s">
        <v>714</v>
      </c>
      <c r="C354" s="13" t="n">
        <v>1650000</v>
      </c>
      <c r="D354" s="13" t="n">
        <v>1250000</v>
      </c>
      <c r="E354" s="14" t="n">
        <v>-0.242424242424242</v>
      </c>
      <c r="F354" s="13" t="n">
        <v>700000</v>
      </c>
      <c r="G354" s="13" t="n">
        <v>750000</v>
      </c>
      <c r="H354" s="14" t="n">
        <v>0.0714285714285714</v>
      </c>
      <c r="I354" s="13" t="n">
        <v>542310</v>
      </c>
      <c r="J354" s="14" t="n">
        <v>4</v>
      </c>
      <c r="K354" s="13" t="n">
        <v>475000</v>
      </c>
      <c r="L354" s="14" t="n">
        <v>3.55</v>
      </c>
    </row>
    <row r="355" customFormat="false" ht="12.75" hidden="false" customHeight="true" outlineLevel="0" collapsed="false">
      <c r="A355" s="11" t="s">
        <v>715</v>
      </c>
      <c r="B355" s="11" t="s">
        <v>716</v>
      </c>
      <c r="C355" s="13" t="n">
        <v>5252799</v>
      </c>
      <c r="D355" s="13" t="n">
        <v>4352799</v>
      </c>
      <c r="E355" s="14" t="n">
        <v>-0.17133722421132</v>
      </c>
      <c r="F355" s="13" t="n">
        <v>1749863</v>
      </c>
      <c r="G355" s="13" t="n">
        <v>1749863</v>
      </c>
      <c r="H355" s="14" t="n">
        <v>0</v>
      </c>
      <c r="I355" s="13" t="n">
        <v>1587451</v>
      </c>
      <c r="J355" s="14" t="n">
        <v>1.46</v>
      </c>
      <c r="K355" s="13" t="n">
        <v>737588</v>
      </c>
      <c r="L355" s="14" t="n">
        <v>0.68</v>
      </c>
    </row>
    <row r="356" customFormat="false" ht="12.75" hidden="false" customHeight="true" outlineLevel="0" collapsed="false">
      <c r="A356" s="11" t="s">
        <v>717</v>
      </c>
      <c r="B356" s="11" t="s">
        <v>718</v>
      </c>
      <c r="C356" s="13" t="n">
        <v>5429307</v>
      </c>
      <c r="D356" s="13" t="n">
        <v>2850000</v>
      </c>
      <c r="E356" s="14" t="n">
        <v>-0.475071127862175</v>
      </c>
      <c r="F356" s="13" t="n">
        <v>1250000</v>
      </c>
      <c r="G356" s="13" t="n">
        <v>2500000</v>
      </c>
      <c r="H356" s="14" t="n">
        <v>1</v>
      </c>
      <c r="I356" s="13" t="n">
        <v>1740152</v>
      </c>
      <c r="J356" s="14" t="n">
        <v>3.98</v>
      </c>
      <c r="K356" s="13" t="n">
        <v>500000</v>
      </c>
      <c r="L356" s="14" t="n">
        <v>1.05</v>
      </c>
    </row>
    <row r="357" customFormat="false" ht="12.75" hidden="false" customHeight="true" outlineLevel="0" collapsed="false">
      <c r="A357" s="11" t="s">
        <v>719</v>
      </c>
      <c r="B357" s="11" t="s">
        <v>720</v>
      </c>
      <c r="C357" s="13" t="n">
        <v>3566559</v>
      </c>
      <c r="D357" s="13" t="n">
        <v>4627128</v>
      </c>
      <c r="E357" s="14" t="n">
        <v>0.297364770917851</v>
      </c>
      <c r="F357" s="13" t="n">
        <v>1400000</v>
      </c>
      <c r="G357" s="13" t="n">
        <v>2180251</v>
      </c>
      <c r="H357" s="14" t="n">
        <v>0.557322142857143</v>
      </c>
      <c r="I357" s="13" t="n">
        <v>3541686</v>
      </c>
      <c r="J357" s="14" t="n">
        <v>8.45</v>
      </c>
      <c r="K357" s="13" t="n">
        <v>1700866</v>
      </c>
      <c r="L357" s="14" t="n">
        <v>4</v>
      </c>
    </row>
    <row r="358" customFormat="false" ht="12.75" hidden="false" customHeight="true" outlineLevel="0" collapsed="false">
      <c r="A358" s="11" t="s">
        <v>721</v>
      </c>
      <c r="B358" s="11" t="s">
        <v>722</v>
      </c>
      <c r="C358" s="13" t="n">
        <v>4892479</v>
      </c>
      <c r="D358" s="13" t="n">
        <v>5431931</v>
      </c>
      <c r="E358" s="14" t="n">
        <v>0.110261485026303</v>
      </c>
      <c r="F358" s="13" t="n">
        <v>1300000</v>
      </c>
      <c r="G358" s="13" t="n">
        <v>1731439</v>
      </c>
      <c r="H358" s="14" t="n">
        <v>0.331876153846154</v>
      </c>
      <c r="I358" s="13" t="n">
        <v>2762773</v>
      </c>
      <c r="J358" s="14" t="n">
        <v>6.17</v>
      </c>
      <c r="K358" s="13" t="n">
        <v>1791882</v>
      </c>
      <c r="L358" s="14" t="n">
        <v>3.89</v>
      </c>
    </row>
    <row r="359" customFormat="false" ht="12.75" hidden="false" customHeight="true" outlineLevel="0" collapsed="false">
      <c r="A359" s="11" t="s">
        <v>723</v>
      </c>
      <c r="B359" s="11" t="s">
        <v>724</v>
      </c>
      <c r="C359" s="13" t="n">
        <v>8446107</v>
      </c>
      <c r="D359" s="13" t="n">
        <v>8839801</v>
      </c>
      <c r="E359" s="14" t="n">
        <v>0.046612480755927</v>
      </c>
      <c r="F359" s="13" t="n">
        <v>2000000</v>
      </c>
      <c r="G359" s="13" t="n">
        <v>2500000</v>
      </c>
      <c r="H359" s="14" t="n">
        <v>0.25</v>
      </c>
      <c r="I359" s="13" t="n">
        <v>4827803</v>
      </c>
      <c r="J359" s="14" t="n">
        <v>4</v>
      </c>
      <c r="K359" s="13" t="n">
        <v>4886716</v>
      </c>
      <c r="L359" s="14" t="n">
        <v>4</v>
      </c>
    </row>
    <row r="360" customFormat="false" ht="12.75" hidden="false" customHeight="true" outlineLevel="0" collapsed="false">
      <c r="A360" s="11" t="s">
        <v>725</v>
      </c>
      <c r="B360" s="11" t="s">
        <v>726</v>
      </c>
      <c r="C360" s="13" t="n">
        <v>2539238</v>
      </c>
      <c r="D360" s="13" t="n">
        <v>3039238</v>
      </c>
      <c r="E360" s="14" t="n">
        <v>0.19690946654075</v>
      </c>
      <c r="F360" s="13" t="n">
        <v>0</v>
      </c>
      <c r="G360" s="13" t="n">
        <v>0</v>
      </c>
      <c r="H360" s="14" t="n">
        <v>0</v>
      </c>
      <c r="I360" s="13" t="n">
        <v>605141</v>
      </c>
      <c r="J360" s="14" t="n">
        <v>3.97</v>
      </c>
      <c r="K360" s="13" t="n">
        <v>620600</v>
      </c>
      <c r="L360" s="14" t="n">
        <v>4</v>
      </c>
    </row>
    <row r="361" customFormat="false" ht="12.75" hidden="false" customHeight="true" outlineLevel="0" collapsed="false">
      <c r="A361" s="11" t="s">
        <v>727</v>
      </c>
      <c r="B361" s="11" t="s">
        <v>728</v>
      </c>
      <c r="C361" s="13" t="n">
        <v>9127616</v>
      </c>
      <c r="D361" s="13" t="n">
        <v>4831279</v>
      </c>
      <c r="E361" s="14" t="n">
        <v>-0.470696510457933</v>
      </c>
      <c r="F361" s="13" t="n">
        <v>700000</v>
      </c>
      <c r="G361" s="13" t="n">
        <v>1475000</v>
      </c>
      <c r="H361" s="14" t="n">
        <v>1.10714285714286</v>
      </c>
      <c r="I361" s="13" t="n">
        <v>3225039</v>
      </c>
      <c r="J361" s="14" t="n">
        <v>3.98</v>
      </c>
      <c r="K361" s="13" t="n">
        <v>3340507</v>
      </c>
      <c r="L361" s="14" t="n">
        <v>4</v>
      </c>
    </row>
    <row r="362" customFormat="false" ht="12.75" hidden="false" customHeight="true" outlineLevel="0" collapsed="false">
      <c r="A362" s="11" t="s">
        <v>729</v>
      </c>
      <c r="B362" s="11" t="s">
        <v>730</v>
      </c>
      <c r="C362" s="13" t="n">
        <v>3856968</v>
      </c>
      <c r="D362" s="13" t="n">
        <v>3943750</v>
      </c>
      <c r="E362" s="14" t="n">
        <v>0.0225000570396228</v>
      </c>
      <c r="F362" s="13" t="n">
        <v>667000</v>
      </c>
      <c r="G362" s="13" t="n">
        <v>1025000</v>
      </c>
      <c r="H362" s="14" t="n">
        <v>0.536731634182909</v>
      </c>
      <c r="I362" s="13" t="n">
        <v>644753</v>
      </c>
      <c r="J362" s="14" t="n">
        <v>3.92</v>
      </c>
      <c r="K362" s="13" t="n">
        <v>400000</v>
      </c>
      <c r="L362" s="14" t="n">
        <v>2.47</v>
      </c>
    </row>
    <row r="363" customFormat="false" ht="12.75" hidden="false" customHeight="true" outlineLevel="0" collapsed="false">
      <c r="A363" s="11" t="s">
        <v>731</v>
      </c>
      <c r="B363" s="11" t="s">
        <v>732</v>
      </c>
      <c r="C363" s="13" t="n">
        <v>1729483</v>
      </c>
      <c r="D363" s="13" t="n">
        <v>1900000</v>
      </c>
      <c r="E363" s="14" t="n">
        <v>0.0985942041639033</v>
      </c>
      <c r="F363" s="13" t="n">
        <v>0</v>
      </c>
      <c r="G363" s="13" t="n">
        <v>864599</v>
      </c>
      <c r="H363" s="14" t="s">
        <v>1366</v>
      </c>
      <c r="I363" s="13" t="n">
        <v>1182500</v>
      </c>
      <c r="J363" s="14" t="n">
        <v>3.99</v>
      </c>
      <c r="K363" s="13" t="n">
        <v>1200000</v>
      </c>
      <c r="L363" s="14" t="n">
        <v>3.89</v>
      </c>
    </row>
    <row r="364" customFormat="false" ht="12.75" hidden="false" customHeight="true" outlineLevel="0" collapsed="false">
      <c r="A364" s="11" t="s">
        <v>733</v>
      </c>
      <c r="B364" s="11" t="s">
        <v>734</v>
      </c>
      <c r="C364" s="13" t="n">
        <v>1283738</v>
      </c>
      <c r="D364" s="13" t="n">
        <v>1407850</v>
      </c>
      <c r="E364" s="14" t="n">
        <v>0.0966801637094173</v>
      </c>
      <c r="F364" s="13" t="n">
        <v>543000</v>
      </c>
      <c r="G364" s="13" t="n">
        <v>570000</v>
      </c>
      <c r="H364" s="14" t="n">
        <v>0.0497237569060773</v>
      </c>
      <c r="I364" s="13" t="n">
        <v>1514328</v>
      </c>
      <c r="J364" s="14" t="n">
        <v>14.3</v>
      </c>
      <c r="K364" s="13" t="n">
        <v>1193771</v>
      </c>
      <c r="L364" s="14" t="n">
        <v>11.12</v>
      </c>
    </row>
    <row r="365" customFormat="false" ht="12.75" hidden="false" customHeight="true" outlineLevel="0" collapsed="false">
      <c r="A365" s="11" t="s">
        <v>735</v>
      </c>
      <c r="B365" s="11" t="s">
        <v>736</v>
      </c>
      <c r="C365" s="13" t="n">
        <v>1603608</v>
      </c>
      <c r="D365" s="13" t="n">
        <v>1200818</v>
      </c>
      <c r="E365" s="14" t="n">
        <v>-0.251177345086829</v>
      </c>
      <c r="F365" s="13" t="n">
        <v>1662180</v>
      </c>
      <c r="G365" s="13" t="n">
        <v>1583495</v>
      </c>
      <c r="H365" s="14" t="n">
        <v>-0.0473384350672009</v>
      </c>
      <c r="I365" s="13" t="n">
        <v>700883</v>
      </c>
      <c r="J365" s="14" t="n">
        <v>3.9</v>
      </c>
      <c r="K365" s="13" t="n">
        <v>730344</v>
      </c>
      <c r="L365" s="14" t="n">
        <v>4.07</v>
      </c>
    </row>
    <row r="366" customFormat="false" ht="12.75" hidden="false" customHeight="true" outlineLevel="0" collapsed="false">
      <c r="A366" s="11" t="s">
        <v>737</v>
      </c>
      <c r="B366" s="11" t="s">
        <v>738</v>
      </c>
      <c r="C366" s="13" t="n">
        <v>2828246</v>
      </c>
      <c r="D366" s="13" t="n">
        <v>2695001</v>
      </c>
      <c r="E366" s="14" t="n">
        <v>-0.0471122384686481</v>
      </c>
      <c r="F366" s="13" t="n">
        <v>1216245</v>
      </c>
      <c r="G366" s="13" t="n">
        <v>883000</v>
      </c>
      <c r="H366" s="14" t="n">
        <v>-0.27399495989706</v>
      </c>
      <c r="I366" s="13" t="n">
        <v>1612001</v>
      </c>
      <c r="J366" s="14" t="n">
        <v>3.41</v>
      </c>
      <c r="K366" s="13" t="n">
        <v>1812001</v>
      </c>
      <c r="L366" s="14" t="n">
        <v>3.67</v>
      </c>
    </row>
    <row r="367" customFormat="false" ht="12.75" hidden="false" customHeight="true" outlineLevel="0" collapsed="false">
      <c r="A367" s="11" t="s">
        <v>739</v>
      </c>
      <c r="B367" s="11" t="s">
        <v>740</v>
      </c>
      <c r="C367" s="13" t="n">
        <v>17922500</v>
      </c>
      <c r="D367" s="13" t="n">
        <v>18000000</v>
      </c>
      <c r="E367" s="14" t="n">
        <v>0.00432417352489887</v>
      </c>
      <c r="F367" s="13" t="n">
        <v>0</v>
      </c>
      <c r="G367" s="13" t="n">
        <v>3150000</v>
      </c>
      <c r="H367" s="14" t="s">
        <v>1366</v>
      </c>
      <c r="I367" s="13" t="n">
        <v>6237466</v>
      </c>
      <c r="J367" s="14" t="n">
        <v>3.63</v>
      </c>
      <c r="K367" s="13" t="n">
        <v>6300000</v>
      </c>
      <c r="L367" s="14" t="n">
        <v>3.58</v>
      </c>
    </row>
    <row r="368" customFormat="false" ht="12.75" hidden="false" customHeight="true" outlineLevel="0" collapsed="false">
      <c r="A368" s="11" t="s">
        <v>741</v>
      </c>
      <c r="B368" s="11" t="s">
        <v>742</v>
      </c>
      <c r="C368" s="13" t="n">
        <v>13464786</v>
      </c>
      <c r="D368" s="13" t="n">
        <v>12000000</v>
      </c>
      <c r="E368" s="14" t="n">
        <v>-0.108786430025698</v>
      </c>
      <c r="F368" s="13" t="n">
        <v>3107483</v>
      </c>
      <c r="G368" s="13" t="n">
        <v>2906448</v>
      </c>
      <c r="H368" s="14" t="n">
        <v>-0.0646938374240503</v>
      </c>
      <c r="I368" s="13" t="n">
        <v>1868930</v>
      </c>
      <c r="J368" s="14" t="n">
        <v>4</v>
      </c>
      <c r="K368" s="13" t="n">
        <v>1800000</v>
      </c>
      <c r="L368" s="14" t="n">
        <v>4</v>
      </c>
    </row>
    <row r="369" customFormat="false" ht="12.75" hidden="false" customHeight="true" outlineLevel="0" collapsed="false">
      <c r="A369" s="11" t="s">
        <v>743</v>
      </c>
      <c r="B369" s="11" t="s">
        <v>744</v>
      </c>
      <c r="C369" s="13" t="n">
        <v>2983046</v>
      </c>
      <c r="D369" s="13" t="n">
        <v>2507356</v>
      </c>
      <c r="E369" s="14" t="n">
        <v>-0.159464520493482</v>
      </c>
      <c r="F369" s="13" t="n">
        <v>1194000</v>
      </c>
      <c r="G369" s="13" t="n">
        <v>900000</v>
      </c>
      <c r="H369" s="14" t="n">
        <v>-0.246231155778894</v>
      </c>
      <c r="I369" s="13" t="n">
        <v>1438947</v>
      </c>
      <c r="J369" s="14" t="n">
        <v>4</v>
      </c>
      <c r="K369" s="13" t="n">
        <v>1440000</v>
      </c>
      <c r="L369" s="14" t="n">
        <v>3.94</v>
      </c>
    </row>
    <row r="370" customFormat="false" ht="12.75" hidden="false" customHeight="true" outlineLevel="0" collapsed="false">
      <c r="A370" s="11" t="s">
        <v>745</v>
      </c>
      <c r="B370" s="11" t="s">
        <v>746</v>
      </c>
      <c r="C370" s="13" t="n">
        <v>357968</v>
      </c>
      <c r="D370" s="13" t="n">
        <v>300000</v>
      </c>
      <c r="E370" s="14" t="n">
        <v>-0.161936262459214</v>
      </c>
      <c r="F370" s="13" t="n">
        <v>639899</v>
      </c>
      <c r="G370" s="13" t="n">
        <v>600000</v>
      </c>
      <c r="H370" s="14" t="n">
        <v>-0.0623520274293287</v>
      </c>
      <c r="I370" s="13" t="n">
        <v>679935</v>
      </c>
      <c r="J370" s="14" t="n">
        <v>4</v>
      </c>
      <c r="K370" s="13" t="n">
        <v>679574</v>
      </c>
      <c r="L370" s="14" t="n">
        <v>4</v>
      </c>
    </row>
    <row r="371" customFormat="false" ht="12.75" hidden="false" customHeight="true" outlineLevel="0" collapsed="false">
      <c r="A371" s="11" t="s">
        <v>747</v>
      </c>
      <c r="B371" s="11" t="s">
        <v>748</v>
      </c>
      <c r="C371" s="13" t="n">
        <v>1221144</v>
      </c>
      <c r="D371" s="13" t="n">
        <v>1661760</v>
      </c>
      <c r="E371" s="14" t="n">
        <v>0.360822310882255</v>
      </c>
      <c r="F371" s="13" t="n">
        <v>75000</v>
      </c>
      <c r="G371" s="13" t="n">
        <v>212677</v>
      </c>
      <c r="H371" s="14" t="n">
        <v>1.83569333333333</v>
      </c>
      <c r="I371" s="13" t="n">
        <v>387680</v>
      </c>
      <c r="J371" s="14" t="n">
        <v>4</v>
      </c>
      <c r="K371" s="13" t="n">
        <v>402746</v>
      </c>
      <c r="L371" s="14" t="n">
        <v>3.99</v>
      </c>
    </row>
    <row r="372" customFormat="false" ht="12.75" hidden="false" customHeight="true" outlineLevel="0" collapsed="false">
      <c r="A372" s="11" t="s">
        <v>749</v>
      </c>
      <c r="B372" s="11" t="s">
        <v>750</v>
      </c>
      <c r="C372" s="13" t="n">
        <v>637288</v>
      </c>
      <c r="D372" s="13" t="n">
        <v>637288</v>
      </c>
      <c r="E372" s="14" t="n">
        <v>0</v>
      </c>
      <c r="F372" s="13" t="n">
        <v>1060000</v>
      </c>
      <c r="G372" s="13" t="n">
        <v>1019301</v>
      </c>
      <c r="H372" s="14" t="n">
        <v>-0.0383952830188679</v>
      </c>
      <c r="I372" s="13" t="n">
        <v>889239</v>
      </c>
      <c r="J372" s="14" t="n">
        <v>4.22</v>
      </c>
      <c r="K372" s="13" t="n">
        <v>842894</v>
      </c>
      <c r="L372" s="14" t="n">
        <v>4</v>
      </c>
    </row>
    <row r="373" customFormat="false" ht="12.75" hidden="false" customHeight="true" outlineLevel="0" collapsed="false">
      <c r="A373" s="11" t="s">
        <v>751</v>
      </c>
      <c r="B373" s="11" t="s">
        <v>752</v>
      </c>
      <c r="C373" s="13" t="n">
        <v>3493729</v>
      </c>
      <c r="D373" s="13" t="n">
        <v>4293729</v>
      </c>
      <c r="E373" s="14" t="n">
        <v>0.228981698351532</v>
      </c>
      <c r="F373" s="13" t="n">
        <v>400000</v>
      </c>
      <c r="G373" s="13" t="n">
        <v>400000</v>
      </c>
      <c r="H373" s="14" t="n">
        <v>0</v>
      </c>
      <c r="I373" s="13" t="n">
        <v>1182999</v>
      </c>
      <c r="J373" s="14" t="n">
        <v>3.7</v>
      </c>
      <c r="K373" s="13" t="n">
        <v>1230319</v>
      </c>
      <c r="L373" s="14" t="n">
        <v>3.78</v>
      </c>
    </row>
    <row r="374" customFormat="false" ht="12.75" hidden="false" customHeight="true" outlineLevel="0" collapsed="false">
      <c r="A374" s="11" t="s">
        <v>753</v>
      </c>
      <c r="B374" s="11" t="s">
        <v>754</v>
      </c>
      <c r="C374" s="13" t="n">
        <v>498595</v>
      </c>
      <c r="D374" s="13" t="n">
        <v>450000</v>
      </c>
      <c r="E374" s="14" t="n">
        <v>-0.0974638734844914</v>
      </c>
      <c r="F374" s="13" t="n">
        <v>300000</v>
      </c>
      <c r="G374" s="13" t="n">
        <v>875000</v>
      </c>
      <c r="H374" s="14" t="n">
        <v>1.91666666666667</v>
      </c>
      <c r="I374" s="13" t="n">
        <v>2042304</v>
      </c>
      <c r="J374" s="14" t="n">
        <v>27.38</v>
      </c>
      <c r="K374" s="13" t="n">
        <v>1742304</v>
      </c>
      <c r="L374" s="14" t="n">
        <v>22.99</v>
      </c>
    </row>
    <row r="375" customFormat="false" ht="12.75" hidden="false" customHeight="true" outlineLevel="0" collapsed="false">
      <c r="A375" s="11" t="s">
        <v>755</v>
      </c>
      <c r="B375" s="11" t="s">
        <v>756</v>
      </c>
      <c r="C375" s="13" t="n">
        <v>1755026</v>
      </c>
      <c r="D375" s="13" t="n">
        <v>971863</v>
      </c>
      <c r="E375" s="14" t="n">
        <v>-0.446240112682091</v>
      </c>
      <c r="F375" s="13" t="n">
        <v>929900</v>
      </c>
      <c r="G375" s="13" t="n">
        <v>1400000</v>
      </c>
      <c r="H375" s="14" t="n">
        <v>0.505538229917195</v>
      </c>
      <c r="I375" s="13" t="n">
        <v>3125104</v>
      </c>
      <c r="J375" s="14" t="n">
        <v>7.88</v>
      </c>
      <c r="K375" s="13" t="n">
        <v>2516875</v>
      </c>
      <c r="L375" s="14" t="n">
        <v>6.14</v>
      </c>
    </row>
    <row r="376" customFormat="false" ht="12.75" hidden="false" customHeight="true" outlineLevel="0" collapsed="false">
      <c r="A376" s="11" t="s">
        <v>757</v>
      </c>
      <c r="B376" s="11" t="s">
        <v>758</v>
      </c>
      <c r="C376" s="13" t="n">
        <v>13053458</v>
      </c>
      <c r="D376" s="13" t="n">
        <v>12199643</v>
      </c>
      <c r="E376" s="14" t="n">
        <v>-0.0654091046219324</v>
      </c>
      <c r="F376" s="13" t="n">
        <v>716250</v>
      </c>
      <c r="G376" s="13" t="n">
        <v>1500000</v>
      </c>
      <c r="H376" s="14" t="n">
        <v>1.09424083769634</v>
      </c>
      <c r="I376" s="13" t="n">
        <v>2463852</v>
      </c>
      <c r="J376" s="14" t="n">
        <v>6.14</v>
      </c>
      <c r="K376" s="13" t="n">
        <v>1600000</v>
      </c>
      <c r="L376" s="14" t="n">
        <v>3.97</v>
      </c>
    </row>
    <row r="377" customFormat="false" ht="12.75" hidden="false" customHeight="true" outlineLevel="0" collapsed="false">
      <c r="A377" s="11" t="s">
        <v>759</v>
      </c>
      <c r="B377" s="11" t="s">
        <v>760</v>
      </c>
      <c r="C377" s="13" t="n">
        <v>26689294</v>
      </c>
      <c r="D377" s="13" t="n">
        <v>18638122</v>
      </c>
      <c r="E377" s="14" t="n">
        <v>-0.301662981418692</v>
      </c>
      <c r="F377" s="13" t="n">
        <v>3865000</v>
      </c>
      <c r="G377" s="13" t="n">
        <v>3865000</v>
      </c>
      <c r="H377" s="14" t="n">
        <v>0</v>
      </c>
      <c r="I377" s="13" t="n">
        <v>8008837</v>
      </c>
      <c r="J377" s="14" t="n">
        <v>4</v>
      </c>
      <c r="K377" s="13" t="n">
        <v>4000000</v>
      </c>
      <c r="L377" s="14" t="n">
        <v>1.92</v>
      </c>
    </row>
    <row r="378" customFormat="false" ht="12.75" hidden="false" customHeight="true" outlineLevel="0" collapsed="false">
      <c r="A378" s="11" t="s">
        <v>761</v>
      </c>
      <c r="B378" s="11" t="s">
        <v>762</v>
      </c>
      <c r="C378" s="13" t="n">
        <v>1155016</v>
      </c>
      <c r="D378" s="13" t="n">
        <v>905016</v>
      </c>
      <c r="E378" s="14" t="n">
        <v>-0.216447218047196</v>
      </c>
      <c r="F378" s="13" t="n">
        <v>425000</v>
      </c>
      <c r="G378" s="13" t="n">
        <v>525000</v>
      </c>
      <c r="H378" s="14" t="n">
        <v>0.235294117647059</v>
      </c>
      <c r="I378" s="13" t="n">
        <v>594216</v>
      </c>
      <c r="J378" s="14" t="n">
        <v>3.02</v>
      </c>
      <c r="K378" s="13" t="n">
        <v>594136</v>
      </c>
      <c r="L378" s="14" t="n">
        <v>2.91</v>
      </c>
    </row>
    <row r="379" customFormat="false" ht="12.75" hidden="false" customHeight="true" outlineLevel="0" collapsed="false">
      <c r="A379" s="11" t="s">
        <v>763</v>
      </c>
      <c r="B379" s="11" t="s">
        <v>764</v>
      </c>
      <c r="C379" s="13" t="n">
        <v>9792074</v>
      </c>
      <c r="D379" s="13" t="n">
        <v>10992074</v>
      </c>
      <c r="E379" s="14" t="n">
        <v>0.122548093488673</v>
      </c>
      <c r="F379" s="13" t="n">
        <v>4799227</v>
      </c>
      <c r="G379" s="13" t="n">
        <v>4799227</v>
      </c>
      <c r="H379" s="14" t="n">
        <v>0</v>
      </c>
      <c r="I379" s="13" t="n">
        <v>11998984</v>
      </c>
      <c r="J379" s="14" t="n">
        <v>8.96</v>
      </c>
      <c r="K379" s="13" t="n">
        <v>9000000</v>
      </c>
      <c r="L379" s="14" t="n">
        <v>6.68</v>
      </c>
    </row>
    <row r="380" customFormat="false" ht="12.75" hidden="false" customHeight="true" outlineLevel="0" collapsed="false">
      <c r="A380" s="11" t="s">
        <v>765</v>
      </c>
      <c r="B380" s="11" t="s">
        <v>766</v>
      </c>
      <c r="C380" s="13" t="n">
        <v>1151114</v>
      </c>
      <c r="D380" s="13" t="n">
        <v>1364484</v>
      </c>
      <c r="E380" s="14" t="n">
        <v>0.18535957342192</v>
      </c>
      <c r="F380" s="13" t="n">
        <v>410000</v>
      </c>
      <c r="G380" s="13" t="n">
        <v>500000</v>
      </c>
      <c r="H380" s="14" t="n">
        <v>0.219512195121951</v>
      </c>
      <c r="I380" s="13" t="n">
        <v>541127</v>
      </c>
      <c r="J380" s="14" t="n">
        <v>5.84</v>
      </c>
      <c r="K380" s="13" t="n">
        <v>864484</v>
      </c>
      <c r="L380" s="14" t="n">
        <v>9.29</v>
      </c>
    </row>
    <row r="381" customFormat="false" ht="12.75" hidden="false" customHeight="true" outlineLevel="0" collapsed="false">
      <c r="A381" s="11" t="s">
        <v>767</v>
      </c>
      <c r="B381" s="11" t="s">
        <v>768</v>
      </c>
      <c r="C381" s="13" t="n">
        <v>1766341</v>
      </c>
      <c r="D381" s="13" t="n">
        <v>1766341</v>
      </c>
      <c r="E381" s="14" t="n">
        <v>0</v>
      </c>
      <c r="F381" s="13" t="n">
        <v>730847</v>
      </c>
      <c r="G381" s="13" t="n">
        <v>730847</v>
      </c>
      <c r="H381" s="14" t="n">
        <v>0</v>
      </c>
      <c r="I381" s="13" t="n">
        <v>877927</v>
      </c>
      <c r="J381" s="14" t="n">
        <v>3.62</v>
      </c>
      <c r="K381" s="13" t="n">
        <v>753927</v>
      </c>
      <c r="L381" s="14" t="n">
        <v>3.02</v>
      </c>
    </row>
    <row r="382" customFormat="false" ht="12.75" hidden="false" customHeight="true" outlineLevel="0" collapsed="false">
      <c r="A382" s="11" t="s">
        <v>769</v>
      </c>
      <c r="B382" s="11" t="s">
        <v>770</v>
      </c>
      <c r="C382" s="13" t="n">
        <v>7598815</v>
      </c>
      <c r="D382" s="13" t="n">
        <v>6598815</v>
      </c>
      <c r="E382" s="14" t="n">
        <v>-0.131599466495763</v>
      </c>
      <c r="F382" s="13" t="n">
        <v>2550000</v>
      </c>
      <c r="G382" s="13" t="n">
        <v>3860000</v>
      </c>
      <c r="H382" s="14" t="n">
        <v>0.513725490196078</v>
      </c>
      <c r="I382" s="13" t="n">
        <v>3586345</v>
      </c>
      <c r="J382" s="14" t="n">
        <v>5.97</v>
      </c>
      <c r="K382" s="13" t="n">
        <v>2475385</v>
      </c>
      <c r="L382" s="14" t="n">
        <v>4</v>
      </c>
    </row>
    <row r="383" customFormat="false" ht="12.75" hidden="false" customHeight="true" outlineLevel="0" collapsed="false">
      <c r="A383" s="11" t="s">
        <v>771</v>
      </c>
      <c r="B383" s="11" t="s">
        <v>772</v>
      </c>
      <c r="C383" s="13" t="n">
        <v>909503</v>
      </c>
      <c r="D383" s="13" t="n">
        <v>1200000</v>
      </c>
      <c r="E383" s="14" t="n">
        <v>0.31940191511188</v>
      </c>
      <c r="F383" s="13" t="n">
        <v>660000</v>
      </c>
      <c r="G383" s="13" t="n">
        <v>0</v>
      </c>
      <c r="H383" s="14" t="n">
        <v>-1</v>
      </c>
      <c r="I383" s="13" t="n">
        <v>2665054</v>
      </c>
      <c r="J383" s="14" t="n">
        <v>3.36</v>
      </c>
      <c r="K383" s="13" t="n">
        <v>3205000</v>
      </c>
      <c r="L383" s="14" t="n">
        <v>4</v>
      </c>
    </row>
    <row r="384" customFormat="false" ht="12.75" hidden="false" customHeight="true" outlineLevel="0" collapsed="false">
      <c r="A384" s="11" t="s">
        <v>773</v>
      </c>
      <c r="B384" s="11" t="s">
        <v>774</v>
      </c>
      <c r="C384" s="13" t="n">
        <v>801493</v>
      </c>
      <c r="D384" s="13" t="n">
        <v>794618</v>
      </c>
      <c r="E384" s="14" t="n">
        <v>-0.00857774178938556</v>
      </c>
      <c r="F384" s="13" t="n">
        <v>889674</v>
      </c>
      <c r="G384" s="13" t="n">
        <v>630000</v>
      </c>
      <c r="H384" s="14" t="n">
        <v>-0.291875451007897</v>
      </c>
      <c r="I384" s="13" t="n">
        <v>209586</v>
      </c>
      <c r="J384" s="14" t="n">
        <v>4</v>
      </c>
      <c r="K384" s="13" t="n">
        <v>157189</v>
      </c>
      <c r="L384" s="14" t="n">
        <v>2.96</v>
      </c>
    </row>
    <row r="385" customFormat="false" ht="12.75" hidden="false" customHeight="true" outlineLevel="0" collapsed="false">
      <c r="A385" s="11" t="s">
        <v>775</v>
      </c>
      <c r="B385" s="11" t="s">
        <v>776</v>
      </c>
      <c r="C385" s="13" t="n">
        <v>1044574</v>
      </c>
      <c r="D385" s="13" t="n">
        <v>2050000</v>
      </c>
      <c r="E385" s="14" t="n">
        <v>0.96252252114259</v>
      </c>
      <c r="F385" s="13" t="n">
        <v>8425000</v>
      </c>
      <c r="G385" s="13" t="n">
        <v>6900000</v>
      </c>
      <c r="H385" s="14" t="n">
        <v>-0.181008902077151</v>
      </c>
      <c r="I385" s="13" t="n">
        <v>3366672</v>
      </c>
      <c r="J385" s="14" t="n">
        <v>4</v>
      </c>
      <c r="K385" s="13" t="n">
        <v>2350000</v>
      </c>
      <c r="L385" s="14" t="n">
        <v>2.83</v>
      </c>
    </row>
    <row r="386" customFormat="false" ht="12.75" hidden="false" customHeight="true" outlineLevel="0" collapsed="false">
      <c r="A386" s="11" t="s">
        <v>777</v>
      </c>
      <c r="B386" s="11" t="s">
        <v>778</v>
      </c>
      <c r="C386" s="13" t="n">
        <v>10776</v>
      </c>
      <c r="D386" s="13" t="n">
        <v>15000</v>
      </c>
      <c r="E386" s="14" t="n">
        <v>0.391982182628062</v>
      </c>
      <c r="F386" s="13" t="n">
        <v>150000</v>
      </c>
      <c r="G386" s="13" t="n">
        <v>250000</v>
      </c>
      <c r="H386" s="14" t="n">
        <v>0.666666666666667</v>
      </c>
      <c r="I386" s="13" t="n">
        <v>466893</v>
      </c>
      <c r="J386" s="14" t="n">
        <v>3.32</v>
      </c>
      <c r="K386" s="13" t="n">
        <v>250000</v>
      </c>
      <c r="L386" s="14" t="n">
        <v>1.72</v>
      </c>
    </row>
    <row r="387" customFormat="false" ht="12.75" hidden="false" customHeight="true" outlineLevel="0" collapsed="false">
      <c r="A387" s="11" t="s">
        <v>779</v>
      </c>
      <c r="B387" s="11" t="s">
        <v>780</v>
      </c>
      <c r="C387" s="13" t="n">
        <v>9519555</v>
      </c>
      <c r="D387" s="13" t="n">
        <v>9479955</v>
      </c>
      <c r="E387" s="14" t="n">
        <v>-0.00415985831270474</v>
      </c>
      <c r="F387" s="13" t="n">
        <v>2100000</v>
      </c>
      <c r="G387" s="13" t="n">
        <v>2100000</v>
      </c>
      <c r="H387" s="14" t="n">
        <v>0</v>
      </c>
      <c r="I387" s="13" t="n">
        <v>5870387</v>
      </c>
      <c r="J387" s="14" t="n">
        <v>4</v>
      </c>
      <c r="K387" s="13" t="n">
        <v>5909987</v>
      </c>
      <c r="L387" s="14" t="n">
        <v>4</v>
      </c>
    </row>
    <row r="388" customFormat="false" ht="12.75" hidden="false" customHeight="true" outlineLevel="0" collapsed="false">
      <c r="A388" s="11" t="s">
        <v>781</v>
      </c>
      <c r="B388" s="11" t="s">
        <v>782</v>
      </c>
      <c r="C388" s="13" t="n">
        <v>606873</v>
      </c>
      <c r="D388" s="13" t="n">
        <v>651873</v>
      </c>
      <c r="E388" s="14" t="n">
        <v>0.0741506048217667</v>
      </c>
      <c r="F388" s="13" t="n">
        <v>729859</v>
      </c>
      <c r="G388" s="13" t="n">
        <v>200000</v>
      </c>
      <c r="H388" s="14" t="n">
        <v>-0.725974469041281</v>
      </c>
      <c r="I388" s="13" t="n">
        <v>359397</v>
      </c>
      <c r="J388" s="14" t="n">
        <v>2.16</v>
      </c>
      <c r="K388" s="13" t="n">
        <v>400000</v>
      </c>
      <c r="L388" s="14" t="n">
        <v>2.23</v>
      </c>
    </row>
    <row r="389" customFormat="false" ht="12.75" hidden="false" customHeight="true" outlineLevel="0" collapsed="false">
      <c r="A389" s="11" t="s">
        <v>783</v>
      </c>
      <c r="B389" s="11" t="s">
        <v>784</v>
      </c>
      <c r="C389" s="13" t="n">
        <v>7325939</v>
      </c>
      <c r="D389" s="13" t="n">
        <v>6673405</v>
      </c>
      <c r="E389" s="14" t="n">
        <v>-0.0890717217274127</v>
      </c>
      <c r="F389" s="13" t="n">
        <v>5280000</v>
      </c>
      <c r="G389" s="13" t="n">
        <v>4585000</v>
      </c>
      <c r="H389" s="14" t="n">
        <v>-0.131628787878788</v>
      </c>
      <c r="I389" s="13" t="n">
        <v>3406459</v>
      </c>
      <c r="J389" s="14" t="n">
        <v>4.44</v>
      </c>
      <c r="K389" s="13" t="n">
        <v>2800000</v>
      </c>
      <c r="L389" s="14" t="n">
        <v>3.68</v>
      </c>
    </row>
    <row r="390" customFormat="false" ht="12.75" hidden="false" customHeight="true" outlineLevel="0" collapsed="false">
      <c r="A390" s="11" t="s">
        <v>785</v>
      </c>
      <c r="B390" s="11" t="s">
        <v>786</v>
      </c>
      <c r="C390" s="13" t="n">
        <v>2875411</v>
      </c>
      <c r="D390" s="13" t="n">
        <v>3090566</v>
      </c>
      <c r="E390" s="14" t="n">
        <v>0.0748258248994665</v>
      </c>
      <c r="F390" s="13" t="n">
        <v>668412</v>
      </c>
      <c r="G390" s="13" t="n">
        <v>1111705</v>
      </c>
      <c r="H390" s="14" t="n">
        <v>0.663203233933562</v>
      </c>
      <c r="I390" s="13" t="n">
        <v>877270</v>
      </c>
      <c r="J390" s="14" t="n">
        <v>4.34</v>
      </c>
      <c r="K390" s="13" t="n">
        <v>802691</v>
      </c>
      <c r="L390" s="14" t="n">
        <v>4</v>
      </c>
    </row>
    <row r="391" customFormat="false" ht="12.75" hidden="false" customHeight="true" outlineLevel="0" collapsed="false">
      <c r="A391" s="11" t="s">
        <v>787</v>
      </c>
      <c r="B391" s="11" t="s">
        <v>788</v>
      </c>
      <c r="C391" s="13" t="n">
        <v>787741</v>
      </c>
      <c r="D391" s="13" t="n">
        <v>607741</v>
      </c>
      <c r="E391" s="14" t="n">
        <v>-0.228501499858456</v>
      </c>
      <c r="F391" s="13" t="n">
        <v>0</v>
      </c>
      <c r="G391" s="13" t="n">
        <v>453361</v>
      </c>
      <c r="H391" s="14" t="s">
        <v>1366</v>
      </c>
      <c r="I391" s="13" t="n">
        <v>921462</v>
      </c>
      <c r="J391" s="14" t="n">
        <v>6.6</v>
      </c>
      <c r="K391" s="13" t="n">
        <v>557924</v>
      </c>
      <c r="L391" s="14" t="n">
        <v>4</v>
      </c>
    </row>
    <row r="392" customFormat="false" ht="12.75" hidden="false" customHeight="true" outlineLevel="0" collapsed="false">
      <c r="A392" s="11" t="s">
        <v>789</v>
      </c>
      <c r="B392" s="11" t="s">
        <v>790</v>
      </c>
      <c r="C392" s="13" t="n">
        <v>1363217</v>
      </c>
      <c r="D392" s="13" t="n">
        <v>1293217</v>
      </c>
      <c r="E392" s="14" t="n">
        <v>-0.0513491249008779</v>
      </c>
      <c r="F392" s="13" t="n">
        <v>20000</v>
      </c>
      <c r="G392" s="13" t="n">
        <v>100000</v>
      </c>
      <c r="H392" s="14" t="n">
        <v>4</v>
      </c>
      <c r="I392" s="13" t="n">
        <v>477063</v>
      </c>
      <c r="J392" s="14" t="n">
        <v>5.44</v>
      </c>
      <c r="K392" s="13" t="n">
        <v>520456</v>
      </c>
      <c r="L392" s="14" t="n">
        <v>5.9</v>
      </c>
    </row>
    <row r="393" customFormat="false" ht="12.75" hidden="false" customHeight="true" outlineLevel="0" collapsed="false">
      <c r="A393" s="11" t="s">
        <v>791</v>
      </c>
      <c r="B393" s="11" t="s">
        <v>792</v>
      </c>
      <c r="C393" s="13" t="n">
        <v>602187</v>
      </c>
      <c r="D393" s="13" t="n">
        <v>1000000</v>
      </c>
      <c r="E393" s="14" t="n">
        <v>0.660613729622194</v>
      </c>
      <c r="F393" s="13" t="n">
        <v>309251</v>
      </c>
      <c r="G393" s="13" t="n">
        <v>231073</v>
      </c>
      <c r="H393" s="14" t="n">
        <v>-0.252797889093326</v>
      </c>
      <c r="I393" s="13" t="n">
        <v>331000</v>
      </c>
      <c r="J393" s="14" t="n">
        <v>4</v>
      </c>
      <c r="K393" s="13" t="n">
        <v>331000</v>
      </c>
      <c r="L393" s="14" t="n">
        <v>4</v>
      </c>
    </row>
    <row r="394" customFormat="false" ht="12.75" hidden="false" customHeight="true" outlineLevel="0" collapsed="false">
      <c r="A394" s="11" t="s">
        <v>793</v>
      </c>
      <c r="B394" s="11" t="s">
        <v>794</v>
      </c>
      <c r="C394" s="13" t="n">
        <v>642070</v>
      </c>
      <c r="D394" s="13" t="n">
        <v>625000</v>
      </c>
      <c r="E394" s="14" t="n">
        <v>-0.0265858862740823</v>
      </c>
      <c r="F394" s="13" t="n">
        <v>90000</v>
      </c>
      <c r="G394" s="13" t="n">
        <v>125000</v>
      </c>
      <c r="H394" s="14" t="n">
        <v>0.388888888888889</v>
      </c>
      <c r="I394" s="13" t="n">
        <v>552807</v>
      </c>
      <c r="J394" s="14" t="n">
        <v>3.8</v>
      </c>
      <c r="K394" s="13" t="n">
        <v>500000</v>
      </c>
      <c r="L394" s="14" t="n">
        <v>3.32</v>
      </c>
    </row>
    <row r="395" customFormat="false" ht="12.75" hidden="false" customHeight="true" outlineLevel="0" collapsed="false">
      <c r="A395" s="11" t="s">
        <v>795</v>
      </c>
      <c r="B395" s="11" t="s">
        <v>796</v>
      </c>
      <c r="C395" s="13" t="n">
        <v>614244</v>
      </c>
      <c r="D395" s="13" t="n">
        <v>585000</v>
      </c>
      <c r="E395" s="14" t="n">
        <v>-0.0476097446617305</v>
      </c>
      <c r="F395" s="13" t="n">
        <v>487130</v>
      </c>
      <c r="G395" s="13" t="n">
        <v>897000</v>
      </c>
      <c r="H395" s="14" t="n">
        <v>0.841397573542997</v>
      </c>
      <c r="I395" s="13" t="n">
        <v>3057195</v>
      </c>
      <c r="J395" s="14" t="n">
        <v>12.58</v>
      </c>
      <c r="K395" s="13" t="n">
        <v>960500</v>
      </c>
      <c r="L395" s="14" t="n">
        <v>3.99</v>
      </c>
    </row>
    <row r="396" customFormat="false" ht="12.75" hidden="false" customHeight="true" outlineLevel="0" collapsed="false">
      <c r="A396" s="11" t="s">
        <v>797</v>
      </c>
      <c r="B396" s="11" t="s">
        <v>798</v>
      </c>
      <c r="C396" s="13" t="n">
        <v>3475000</v>
      </c>
      <c r="D396" s="13" t="n">
        <v>3275000</v>
      </c>
      <c r="E396" s="14" t="n">
        <v>-0.0575539568345324</v>
      </c>
      <c r="F396" s="13" t="n">
        <v>295000</v>
      </c>
      <c r="G396" s="13" t="n">
        <v>295000</v>
      </c>
      <c r="H396" s="14" t="n">
        <v>0</v>
      </c>
      <c r="I396" s="13" t="n">
        <v>500000</v>
      </c>
      <c r="J396" s="14" t="n">
        <v>3.98</v>
      </c>
      <c r="K396" s="13" t="n">
        <v>500000</v>
      </c>
      <c r="L396" s="14" t="n">
        <v>3.94</v>
      </c>
    </row>
    <row r="397" customFormat="false" ht="12.75" hidden="false" customHeight="true" outlineLevel="0" collapsed="false">
      <c r="A397" s="11" t="s">
        <v>799</v>
      </c>
      <c r="B397" s="11" t="s">
        <v>800</v>
      </c>
      <c r="C397" s="13" t="n">
        <v>2224881</v>
      </c>
      <c r="D397" s="13" t="n">
        <v>2300000</v>
      </c>
      <c r="E397" s="14" t="n">
        <v>0.0337631540743078</v>
      </c>
      <c r="F397" s="13" t="n">
        <v>900000</v>
      </c>
      <c r="G397" s="13" t="n">
        <v>1000000</v>
      </c>
      <c r="H397" s="14" t="n">
        <v>0.111111111111111</v>
      </c>
      <c r="I397" s="13" t="n">
        <v>1869443</v>
      </c>
      <c r="J397" s="14" t="n">
        <v>3.64</v>
      </c>
      <c r="K397" s="13" t="n">
        <v>2015240</v>
      </c>
      <c r="L397" s="14" t="n">
        <v>4</v>
      </c>
    </row>
    <row r="398" customFormat="false" ht="12.75" hidden="false" customHeight="true" outlineLevel="0" collapsed="false">
      <c r="A398" s="11" t="s">
        <v>801</v>
      </c>
      <c r="B398" s="11" t="s">
        <v>802</v>
      </c>
      <c r="C398" s="13" t="n">
        <v>1292895</v>
      </c>
      <c r="D398" s="13" t="n">
        <v>1292895</v>
      </c>
      <c r="E398" s="14" t="n">
        <v>0</v>
      </c>
      <c r="F398" s="13" t="n">
        <v>1968500</v>
      </c>
      <c r="G398" s="13" t="n">
        <v>1968500</v>
      </c>
      <c r="H398" s="14" t="n">
        <v>0</v>
      </c>
      <c r="I398" s="13" t="n">
        <v>1450000</v>
      </c>
      <c r="J398" s="14" t="n">
        <v>2.69</v>
      </c>
      <c r="K398" s="13" t="n">
        <v>1000000</v>
      </c>
      <c r="L398" s="14" t="n">
        <v>1.84</v>
      </c>
    </row>
    <row r="399" customFormat="false" ht="12.75" hidden="false" customHeight="true" outlineLevel="0" collapsed="false">
      <c r="A399" s="11" t="s">
        <v>803</v>
      </c>
      <c r="B399" s="11" t="s">
        <v>804</v>
      </c>
      <c r="C399" s="13" t="n">
        <v>2006389</v>
      </c>
      <c r="D399" s="13" t="n">
        <v>1386362</v>
      </c>
      <c r="E399" s="14" t="n">
        <v>-0.309026315435342</v>
      </c>
      <c r="F399" s="13" t="n">
        <v>0</v>
      </c>
      <c r="G399" s="13" t="n">
        <v>620027</v>
      </c>
      <c r="H399" s="14" t="s">
        <v>1366</v>
      </c>
      <c r="I399" s="13" t="n">
        <v>1075461</v>
      </c>
      <c r="J399" s="14" t="n">
        <v>0.53</v>
      </c>
      <c r="K399" s="13" t="n">
        <v>1100000</v>
      </c>
      <c r="L399" s="14" t="n">
        <v>0.54</v>
      </c>
    </row>
    <row r="400" customFormat="false" ht="12.75" hidden="false" customHeight="true" outlineLevel="0" collapsed="false">
      <c r="A400" s="11" t="s">
        <v>805</v>
      </c>
      <c r="B400" s="11" t="s">
        <v>806</v>
      </c>
      <c r="C400" s="13" t="n">
        <v>5219932</v>
      </c>
      <c r="D400" s="13" t="n">
        <v>4894751</v>
      </c>
      <c r="E400" s="14" t="n">
        <v>-0.0622960222470331</v>
      </c>
      <c r="F400" s="13" t="n">
        <v>0</v>
      </c>
      <c r="G400" s="13" t="n">
        <v>0</v>
      </c>
      <c r="H400" s="14" t="n">
        <v>0</v>
      </c>
      <c r="I400" s="13" t="n">
        <v>2413632</v>
      </c>
      <c r="J400" s="14" t="n">
        <v>4</v>
      </c>
      <c r="K400" s="13" t="n">
        <v>2461786</v>
      </c>
      <c r="L400" s="14" t="n">
        <v>4</v>
      </c>
    </row>
    <row r="401" customFormat="false" ht="12.75" hidden="false" customHeight="true" outlineLevel="0" collapsed="false">
      <c r="A401" s="11" t="s">
        <v>807</v>
      </c>
      <c r="B401" s="11" t="s">
        <v>808</v>
      </c>
      <c r="C401" s="13" t="n">
        <v>2570633</v>
      </c>
      <c r="D401" s="13" t="n">
        <v>3346595</v>
      </c>
      <c r="E401" s="14" t="n">
        <v>0.30185639101342</v>
      </c>
      <c r="F401" s="13" t="n">
        <v>300000</v>
      </c>
      <c r="G401" s="13" t="n">
        <v>527000</v>
      </c>
      <c r="H401" s="14" t="n">
        <v>0.756666666666667</v>
      </c>
      <c r="I401" s="13" t="n">
        <v>661663</v>
      </c>
      <c r="J401" s="14" t="n">
        <v>3.99</v>
      </c>
      <c r="K401" s="13" t="n">
        <v>640376</v>
      </c>
      <c r="L401" s="14" t="n">
        <v>4</v>
      </c>
    </row>
    <row r="402" customFormat="false" ht="12.75" hidden="false" customHeight="true" outlineLevel="0" collapsed="false">
      <c r="A402" s="11" t="s">
        <v>809</v>
      </c>
      <c r="B402" s="11" t="s">
        <v>810</v>
      </c>
      <c r="C402" s="13" t="n">
        <v>3982311</v>
      </c>
      <c r="D402" s="13" t="n">
        <v>3857311</v>
      </c>
      <c r="E402" s="14" t="n">
        <v>-0.03</v>
      </c>
      <c r="F402" s="13" t="n">
        <v>1490000</v>
      </c>
      <c r="G402" s="13" t="n">
        <v>1597000</v>
      </c>
      <c r="H402" s="14" t="n">
        <v>0.07</v>
      </c>
      <c r="I402" s="13" t="n">
        <v>1830853</v>
      </c>
      <c r="J402" s="14" t="n">
        <v>3.97</v>
      </c>
      <c r="K402" s="13" t="n">
        <v>1753853</v>
      </c>
      <c r="L402" s="14" t="n">
        <v>3.76</v>
      </c>
    </row>
    <row r="403" customFormat="false" ht="12.75" hidden="false" customHeight="true" outlineLevel="0" collapsed="false">
      <c r="A403" s="11" t="s">
        <v>811</v>
      </c>
      <c r="B403" s="11" t="s">
        <v>812</v>
      </c>
      <c r="C403" s="13" t="n">
        <v>9941764</v>
      </c>
      <c r="D403" s="13" t="n">
        <v>11475499</v>
      </c>
      <c r="E403" s="14" t="n">
        <v>0.154271917941323</v>
      </c>
      <c r="F403" s="13" t="n">
        <v>828920</v>
      </c>
      <c r="G403" s="13" t="n">
        <v>974465</v>
      </c>
      <c r="H403" s="14" t="n">
        <v>0.175583892293587</v>
      </c>
      <c r="I403" s="13" t="n">
        <v>1260610</v>
      </c>
      <c r="J403" s="14" t="n">
        <v>3.99</v>
      </c>
      <c r="K403" s="13" t="n">
        <v>1302410</v>
      </c>
      <c r="L403" s="14" t="n">
        <v>4</v>
      </c>
    </row>
    <row r="404" customFormat="false" ht="12.75" hidden="false" customHeight="true" outlineLevel="0" collapsed="false">
      <c r="A404" s="11" t="s">
        <v>813</v>
      </c>
      <c r="B404" s="11" t="s">
        <v>814</v>
      </c>
      <c r="C404" s="13" t="n">
        <v>1053853</v>
      </c>
      <c r="D404" s="13" t="n">
        <v>769911</v>
      </c>
      <c r="E404" s="14" t="n">
        <v>-0.269432264272152</v>
      </c>
      <c r="F404" s="13" t="n">
        <v>281313</v>
      </c>
      <c r="G404" s="13" t="n">
        <v>320000</v>
      </c>
      <c r="H404" s="14" t="n">
        <v>0.137522972631908</v>
      </c>
      <c r="I404" s="13" t="n">
        <v>514696</v>
      </c>
      <c r="J404" s="14" t="n">
        <v>3.99</v>
      </c>
      <c r="K404" s="13" t="n">
        <v>505385</v>
      </c>
      <c r="L404" s="14" t="n">
        <v>4</v>
      </c>
    </row>
    <row r="405" customFormat="false" ht="12.75" hidden="false" customHeight="true" outlineLevel="0" collapsed="false">
      <c r="A405" s="11" t="s">
        <v>815</v>
      </c>
      <c r="B405" s="11" t="s">
        <v>816</v>
      </c>
      <c r="C405" s="13" t="n">
        <v>1971066</v>
      </c>
      <c r="D405" s="13" t="n">
        <v>1971681</v>
      </c>
      <c r="E405" s="14" t="n">
        <v>0.000312013905166037</v>
      </c>
      <c r="F405" s="13" t="n">
        <v>13000</v>
      </c>
      <c r="G405" s="13" t="n">
        <v>18000</v>
      </c>
      <c r="H405" s="14" t="n">
        <v>0.384615384615385</v>
      </c>
      <c r="I405" s="13" t="n">
        <v>1606172</v>
      </c>
      <c r="J405" s="14" t="n">
        <v>3.31</v>
      </c>
      <c r="K405" s="13" t="n">
        <v>1314969</v>
      </c>
      <c r="L405" s="14" t="n">
        <v>2.69</v>
      </c>
    </row>
    <row r="406" customFormat="false" ht="12.75" hidden="false" customHeight="true" outlineLevel="0" collapsed="false">
      <c r="A406" s="11" t="s">
        <v>817</v>
      </c>
      <c r="B406" s="11" t="s">
        <v>818</v>
      </c>
      <c r="C406" s="13" t="n">
        <v>6707099</v>
      </c>
      <c r="D406" s="13" t="n">
        <v>6000000</v>
      </c>
      <c r="E406" s="14" t="n">
        <v>-0.105425460396514</v>
      </c>
      <c r="F406" s="13" t="n">
        <v>3900000</v>
      </c>
      <c r="G406" s="13" t="n">
        <v>6000000</v>
      </c>
      <c r="H406" s="14" t="n">
        <v>0.538461538461538</v>
      </c>
      <c r="I406" s="13" t="n">
        <v>5084035</v>
      </c>
      <c r="J406" s="14" t="n">
        <v>2.22</v>
      </c>
      <c r="K406" s="13" t="n">
        <v>5000000</v>
      </c>
      <c r="L406" s="14" t="n">
        <v>2.22</v>
      </c>
    </row>
    <row r="407" customFormat="false" ht="12.75" hidden="false" customHeight="true" outlineLevel="0" collapsed="false">
      <c r="A407" s="11" t="s">
        <v>819</v>
      </c>
      <c r="B407" s="11" t="s">
        <v>820</v>
      </c>
      <c r="C407" s="13" t="n">
        <v>9725964</v>
      </c>
      <c r="D407" s="13" t="n">
        <v>9500000</v>
      </c>
      <c r="E407" s="14" t="n">
        <v>-0.0232330697502068</v>
      </c>
      <c r="F407" s="13" t="n">
        <v>3000000</v>
      </c>
      <c r="G407" s="13" t="n">
        <v>550000</v>
      </c>
      <c r="H407" s="14" t="n">
        <v>-0.816666666666667</v>
      </c>
      <c r="I407" s="13" t="n">
        <v>1016141</v>
      </c>
      <c r="J407" s="14" t="n">
        <v>2.49</v>
      </c>
      <c r="K407" s="13" t="n">
        <v>1585000</v>
      </c>
      <c r="L407" s="14" t="n">
        <v>4</v>
      </c>
    </row>
    <row r="408" customFormat="false" ht="12.75" hidden="false" customHeight="true" outlineLevel="0" collapsed="false">
      <c r="A408" s="11" t="s">
        <v>821</v>
      </c>
      <c r="B408" s="11" t="s">
        <v>822</v>
      </c>
      <c r="C408" s="13" t="n">
        <v>5219014</v>
      </c>
      <c r="D408" s="13" t="n">
        <v>5706555</v>
      </c>
      <c r="E408" s="14" t="n">
        <v>0.0934163043057558</v>
      </c>
      <c r="F408" s="13" t="n">
        <v>933300</v>
      </c>
      <c r="G408" s="13" t="n">
        <v>1000000</v>
      </c>
      <c r="H408" s="14" t="n">
        <v>0.0714668381013608</v>
      </c>
      <c r="I408" s="13" t="n">
        <v>913985</v>
      </c>
      <c r="J408" s="14" t="n">
        <v>3.94</v>
      </c>
      <c r="K408" s="13" t="n">
        <v>889070</v>
      </c>
      <c r="L408" s="14" t="n">
        <v>3.8</v>
      </c>
    </row>
    <row r="409" customFormat="false" ht="12.75" hidden="false" customHeight="true" outlineLevel="0" collapsed="false">
      <c r="A409" s="11" t="s">
        <v>823</v>
      </c>
      <c r="B409" s="11" t="s">
        <v>824</v>
      </c>
      <c r="C409" s="13" t="n">
        <v>12797899</v>
      </c>
      <c r="D409" s="13" t="n">
        <v>14283579</v>
      </c>
      <c r="E409" s="14" t="n">
        <v>0.116087804724822</v>
      </c>
      <c r="F409" s="13" t="n">
        <v>2000000</v>
      </c>
      <c r="G409" s="13" t="n">
        <v>2000000</v>
      </c>
      <c r="H409" s="14" t="n">
        <v>0</v>
      </c>
      <c r="I409" s="13" t="n">
        <v>8496616</v>
      </c>
      <c r="J409" s="14" t="n">
        <v>3.69</v>
      </c>
      <c r="K409" s="13" t="n">
        <v>8034355</v>
      </c>
      <c r="L409" s="14" t="n">
        <v>3.55</v>
      </c>
    </row>
    <row r="410" customFormat="false" ht="12.75" hidden="false" customHeight="true" outlineLevel="0" collapsed="false">
      <c r="A410" s="11" t="s">
        <v>825</v>
      </c>
      <c r="B410" s="11" t="s">
        <v>826</v>
      </c>
      <c r="C410" s="13" t="n">
        <v>419999</v>
      </c>
      <c r="D410" s="13" t="n">
        <v>424690</v>
      </c>
      <c r="E410" s="14" t="n">
        <v>0.0111690742120815</v>
      </c>
      <c r="F410" s="13" t="n">
        <v>348014</v>
      </c>
      <c r="G410" s="13" t="n">
        <v>300000</v>
      </c>
      <c r="H410" s="14" t="n">
        <v>-0.137965714022999</v>
      </c>
      <c r="I410" s="13" t="n">
        <v>196982</v>
      </c>
      <c r="J410" s="14" t="n">
        <v>4</v>
      </c>
      <c r="K410" s="13" t="n">
        <v>196139</v>
      </c>
      <c r="L410" s="14" t="n">
        <v>4</v>
      </c>
    </row>
    <row r="411" customFormat="false" ht="12.75" hidden="false" customHeight="true" outlineLevel="0" collapsed="false">
      <c r="A411" s="11" t="s">
        <v>827</v>
      </c>
      <c r="B411" s="11" t="s">
        <v>828</v>
      </c>
      <c r="C411" s="13" t="n">
        <v>7000000</v>
      </c>
      <c r="D411" s="13" t="n">
        <v>7200000</v>
      </c>
      <c r="E411" s="14" t="n">
        <v>0.0285714285714286</v>
      </c>
      <c r="F411" s="13" t="n">
        <v>1193237</v>
      </c>
      <c r="G411" s="13" t="n">
        <v>2735930</v>
      </c>
      <c r="H411" s="14" t="n">
        <v>1.29286386526734</v>
      </c>
      <c r="I411" s="13" t="n">
        <v>1296045</v>
      </c>
      <c r="J411" s="14" t="n">
        <v>3.95</v>
      </c>
      <c r="K411" s="13" t="n">
        <v>1296045</v>
      </c>
      <c r="L411" s="14" t="n">
        <v>4</v>
      </c>
    </row>
    <row r="412" customFormat="false" ht="12.75" hidden="false" customHeight="true" outlineLevel="0" collapsed="false">
      <c r="A412" s="11" t="s">
        <v>829</v>
      </c>
      <c r="B412" s="11" t="s">
        <v>830</v>
      </c>
      <c r="C412" s="13" t="n">
        <v>1514867</v>
      </c>
      <c r="D412" s="13" t="n">
        <v>988361</v>
      </c>
      <c r="E412" s="14" t="n">
        <v>-0.347559224671209</v>
      </c>
      <c r="F412" s="13" t="n">
        <v>598524</v>
      </c>
      <c r="G412" s="13" t="n">
        <v>598524</v>
      </c>
      <c r="H412" s="14" t="n">
        <v>0</v>
      </c>
      <c r="I412" s="13" t="n">
        <v>472557</v>
      </c>
      <c r="J412" s="14" t="n">
        <v>2.96</v>
      </c>
      <c r="K412" s="13" t="n">
        <v>322557</v>
      </c>
      <c r="L412" s="14" t="n">
        <v>1.98</v>
      </c>
    </row>
    <row r="413" customFormat="false" ht="12.75" hidden="false" customHeight="true" outlineLevel="0" collapsed="false">
      <c r="A413" s="11" t="s">
        <v>831</v>
      </c>
      <c r="B413" s="11" t="s">
        <v>832</v>
      </c>
      <c r="C413" s="13" t="n">
        <v>2534900</v>
      </c>
      <c r="D413" s="13" t="n">
        <v>2900000</v>
      </c>
      <c r="E413" s="14" t="n">
        <v>0.144029350270228</v>
      </c>
      <c r="F413" s="13" t="n">
        <v>0</v>
      </c>
      <c r="G413" s="13" t="n">
        <v>2000000</v>
      </c>
      <c r="H413" s="14" t="s">
        <v>1367</v>
      </c>
      <c r="I413" s="13" t="n">
        <v>3775722</v>
      </c>
      <c r="J413" s="14" t="n">
        <v>2.95</v>
      </c>
      <c r="K413" s="13" t="n">
        <v>3000000</v>
      </c>
      <c r="L413" s="14" t="n">
        <v>2.38</v>
      </c>
    </row>
    <row r="414" customFormat="false" ht="12.75" hidden="false" customHeight="true" outlineLevel="0" collapsed="false">
      <c r="A414" s="11" t="s">
        <v>833</v>
      </c>
      <c r="B414" s="11" t="s">
        <v>834</v>
      </c>
      <c r="C414" s="13" t="n">
        <v>2961541</v>
      </c>
      <c r="D414" s="13" t="n">
        <v>2000000</v>
      </c>
      <c r="E414" s="14" t="n">
        <v>-0.32467590352455</v>
      </c>
      <c r="F414" s="13" t="n">
        <v>4400000</v>
      </c>
      <c r="G414" s="13" t="n">
        <v>0</v>
      </c>
      <c r="H414" s="14" t="n">
        <v>-1</v>
      </c>
      <c r="I414" s="13" t="n">
        <v>944029</v>
      </c>
      <c r="J414" s="14" t="n">
        <v>1.37</v>
      </c>
      <c r="K414" s="13" t="n">
        <v>2700000</v>
      </c>
      <c r="L414" s="14" t="n">
        <v>3.9</v>
      </c>
    </row>
    <row r="415" customFormat="false" ht="12.75" hidden="false" customHeight="true" outlineLevel="0" collapsed="false">
      <c r="A415" s="11" t="s">
        <v>835</v>
      </c>
      <c r="B415" s="11" t="s">
        <v>836</v>
      </c>
      <c r="C415" s="13" t="n">
        <v>4766713</v>
      </c>
      <c r="D415" s="13" t="n">
        <v>4766713</v>
      </c>
      <c r="E415" s="14" t="n">
        <v>0</v>
      </c>
      <c r="F415" s="13" t="n">
        <v>2500000</v>
      </c>
      <c r="G415" s="13" t="n">
        <v>3350000</v>
      </c>
      <c r="H415" s="14" t="n">
        <v>0.34</v>
      </c>
      <c r="I415" s="13" t="n">
        <v>3379016</v>
      </c>
      <c r="J415" s="14" t="n">
        <v>4.54</v>
      </c>
      <c r="K415" s="13" t="n">
        <v>2500000</v>
      </c>
      <c r="L415" s="14" t="n">
        <v>3.27</v>
      </c>
    </row>
    <row r="416" customFormat="false" ht="12.75" hidden="false" customHeight="true" outlineLevel="0" collapsed="false">
      <c r="A416" s="11" t="s">
        <v>837</v>
      </c>
      <c r="B416" s="11" t="s">
        <v>838</v>
      </c>
      <c r="C416" s="13" t="n">
        <v>16403733</v>
      </c>
      <c r="D416" s="13" t="n">
        <v>13403953</v>
      </c>
      <c r="E416" s="14" t="n">
        <v>-0.182871789000711</v>
      </c>
      <c r="F416" s="13" t="n">
        <v>4750000</v>
      </c>
      <c r="G416" s="13" t="n">
        <v>4750000</v>
      </c>
      <c r="H416" s="14" t="n">
        <v>0</v>
      </c>
      <c r="I416" s="13" t="n">
        <v>3881478</v>
      </c>
      <c r="J416" s="14" t="n">
        <v>3.71</v>
      </c>
      <c r="K416" s="13" t="n">
        <v>4286506</v>
      </c>
      <c r="L416" s="14" t="n">
        <v>4</v>
      </c>
    </row>
    <row r="417" customFormat="false" ht="12.75" hidden="false" customHeight="true" outlineLevel="0" collapsed="false">
      <c r="A417" s="11" t="s">
        <v>839</v>
      </c>
      <c r="B417" s="11" t="s">
        <v>840</v>
      </c>
      <c r="C417" s="13" t="n">
        <v>2247425</v>
      </c>
      <c r="D417" s="13" t="n">
        <v>2866944</v>
      </c>
      <c r="E417" s="14" t="n">
        <v>0.275657252188616</v>
      </c>
      <c r="F417" s="13" t="n">
        <v>2100000</v>
      </c>
      <c r="G417" s="13" t="n">
        <v>2675000</v>
      </c>
      <c r="H417" s="14" t="n">
        <v>0.273809523809524</v>
      </c>
      <c r="I417" s="13" t="n">
        <v>1832899</v>
      </c>
      <c r="J417" s="14" t="n">
        <v>4</v>
      </c>
      <c r="K417" s="13" t="n">
        <v>1880179</v>
      </c>
      <c r="L417" s="14" t="n">
        <v>4</v>
      </c>
    </row>
    <row r="418" customFormat="false" ht="12.75" hidden="false" customHeight="true" outlineLevel="0" collapsed="false">
      <c r="A418" s="11" t="s">
        <v>841</v>
      </c>
      <c r="B418" s="11" t="s">
        <v>842</v>
      </c>
      <c r="C418" s="13" t="n">
        <v>3513054</v>
      </c>
      <c r="D418" s="13" t="n">
        <v>2593054</v>
      </c>
      <c r="E418" s="14" t="n">
        <v>-0.261880403774038</v>
      </c>
      <c r="F418" s="13" t="n">
        <v>1020000</v>
      </c>
      <c r="G418" s="13" t="n">
        <v>1020000</v>
      </c>
      <c r="H418" s="14" t="n">
        <v>0</v>
      </c>
      <c r="I418" s="13" t="n">
        <v>592000</v>
      </c>
      <c r="J418" s="14" t="n">
        <v>4</v>
      </c>
      <c r="K418" s="13" t="n">
        <v>600544</v>
      </c>
      <c r="L418" s="14" t="n">
        <v>4</v>
      </c>
    </row>
    <row r="419" customFormat="false" ht="12.75" hidden="false" customHeight="true" outlineLevel="0" collapsed="false">
      <c r="A419" s="11" t="s">
        <v>843</v>
      </c>
      <c r="B419" s="11" t="s">
        <v>844</v>
      </c>
      <c r="C419" s="13" t="n">
        <v>7306792</v>
      </c>
      <c r="D419" s="13" t="n">
        <v>7200000</v>
      </c>
      <c r="E419" s="14" t="n">
        <v>-0.0146154427278072</v>
      </c>
      <c r="F419" s="13" t="n">
        <v>5616793</v>
      </c>
      <c r="G419" s="13" t="n">
        <v>4500000</v>
      </c>
      <c r="H419" s="14" t="n">
        <v>-0.198831076737206</v>
      </c>
      <c r="I419" s="13" t="n">
        <v>485491</v>
      </c>
      <c r="J419" s="14" t="n">
        <v>0.54</v>
      </c>
      <c r="K419" s="13" t="n">
        <v>1800000</v>
      </c>
      <c r="L419" s="14" t="n">
        <v>1.97</v>
      </c>
    </row>
    <row r="420" customFormat="false" ht="12.75" hidden="false" customHeight="true" outlineLevel="0" collapsed="false">
      <c r="A420" s="11" t="s">
        <v>845</v>
      </c>
      <c r="B420" s="11" t="s">
        <v>846</v>
      </c>
      <c r="C420" s="13" t="n">
        <v>4946212</v>
      </c>
      <c r="D420" s="13" t="n">
        <v>5000000</v>
      </c>
      <c r="E420" s="14" t="n">
        <v>0.0108745844294583</v>
      </c>
      <c r="F420" s="13" t="n">
        <v>550000</v>
      </c>
      <c r="G420" s="13" t="n">
        <v>575000</v>
      </c>
      <c r="H420" s="14" t="n">
        <v>0.0454545454545455</v>
      </c>
      <c r="I420" s="13" t="n">
        <v>938428</v>
      </c>
      <c r="J420" s="14" t="n">
        <v>3.68</v>
      </c>
      <c r="K420" s="13" t="n">
        <v>1050000</v>
      </c>
      <c r="L420" s="14" t="n">
        <v>4</v>
      </c>
    </row>
    <row r="421" customFormat="false" ht="12.75" hidden="false" customHeight="true" outlineLevel="0" collapsed="false">
      <c r="A421" s="11" t="s">
        <v>847</v>
      </c>
      <c r="B421" s="11" t="s">
        <v>848</v>
      </c>
      <c r="C421" s="13" t="n">
        <v>8023284</v>
      </c>
      <c r="D421" s="13" t="n">
        <v>7800000</v>
      </c>
      <c r="E421" s="14" t="n">
        <v>-0.0278295022337487</v>
      </c>
      <c r="F421" s="13" t="n">
        <v>560000</v>
      </c>
      <c r="G421" s="13" t="n">
        <v>560000</v>
      </c>
      <c r="H421" s="14" t="n">
        <v>0</v>
      </c>
      <c r="I421" s="13" t="n">
        <v>1075342</v>
      </c>
      <c r="J421" s="14" t="n">
        <v>3.99</v>
      </c>
      <c r="K421" s="13" t="n">
        <v>1079471</v>
      </c>
      <c r="L421" s="14" t="n">
        <v>4</v>
      </c>
    </row>
    <row r="422" customFormat="false" ht="12.75" hidden="false" customHeight="true" outlineLevel="0" collapsed="false">
      <c r="A422" s="11" t="s">
        <v>849</v>
      </c>
      <c r="B422" s="11" t="s">
        <v>850</v>
      </c>
      <c r="C422" s="13" t="n">
        <v>1103579</v>
      </c>
      <c r="D422" s="13" t="n">
        <v>1049616</v>
      </c>
      <c r="E422" s="14" t="n">
        <v>-0.0488981758442305</v>
      </c>
      <c r="F422" s="13" t="n">
        <v>2141040</v>
      </c>
      <c r="G422" s="13" t="n">
        <v>1150000</v>
      </c>
      <c r="H422" s="14" t="n">
        <v>-0.462877853753316</v>
      </c>
      <c r="I422" s="13" t="n">
        <v>1504668</v>
      </c>
      <c r="J422" s="14" t="n">
        <v>4</v>
      </c>
      <c r="K422" s="13" t="n">
        <v>1445400</v>
      </c>
      <c r="L422" s="14" t="n">
        <v>3.79</v>
      </c>
    </row>
    <row r="423" customFormat="false" ht="12.75" hidden="false" customHeight="true" outlineLevel="0" collapsed="false">
      <c r="A423" s="11" t="s">
        <v>851</v>
      </c>
      <c r="B423" s="11" t="s">
        <v>852</v>
      </c>
      <c r="C423" s="13" t="n">
        <v>7942762</v>
      </c>
      <c r="D423" s="13" t="n">
        <v>8000000</v>
      </c>
      <c r="E423" s="14" t="n">
        <v>0.00720630934176298</v>
      </c>
      <c r="F423" s="13" t="n">
        <v>2000000</v>
      </c>
      <c r="G423" s="13" t="n">
        <v>2000000</v>
      </c>
      <c r="H423" s="14" t="n">
        <v>0</v>
      </c>
      <c r="I423" s="13" t="n">
        <v>4404119</v>
      </c>
      <c r="J423" s="14" t="n">
        <v>5.26</v>
      </c>
      <c r="K423" s="13" t="n">
        <v>4500000</v>
      </c>
      <c r="L423" s="14" t="n">
        <v>5.2</v>
      </c>
    </row>
    <row r="424" customFormat="false" ht="12.75" hidden="false" customHeight="true" outlineLevel="0" collapsed="false">
      <c r="A424" s="11" t="s">
        <v>853</v>
      </c>
      <c r="B424" s="11" t="s">
        <v>854</v>
      </c>
      <c r="C424" s="13" t="n">
        <v>2619334</v>
      </c>
      <c r="D424" s="13" t="n">
        <v>2400000</v>
      </c>
      <c r="E424" s="14" t="n">
        <v>-0.0837365528794724</v>
      </c>
      <c r="F424" s="13" t="n">
        <v>600000</v>
      </c>
      <c r="G424" s="13" t="n">
        <v>3100000</v>
      </c>
      <c r="H424" s="14" t="n">
        <v>4.16666666666667</v>
      </c>
      <c r="I424" s="13" t="n">
        <v>4085489</v>
      </c>
      <c r="J424" s="14" t="n">
        <v>2.95</v>
      </c>
      <c r="K424" s="13" t="n">
        <v>3000000</v>
      </c>
      <c r="L424" s="14" t="n">
        <v>2.21</v>
      </c>
    </row>
    <row r="425" customFormat="false" ht="12.75" hidden="false" customHeight="true" outlineLevel="0" collapsed="false">
      <c r="A425" s="11" t="s">
        <v>855</v>
      </c>
      <c r="B425" s="11" t="s">
        <v>856</v>
      </c>
      <c r="C425" s="13" t="n">
        <v>6140332</v>
      </c>
      <c r="D425" s="13" t="n">
        <v>5940332</v>
      </c>
      <c r="E425" s="14" t="n">
        <v>-0.032571528705614</v>
      </c>
      <c r="F425" s="13" t="n">
        <v>3000000</v>
      </c>
      <c r="G425" s="13" t="n">
        <v>2000000</v>
      </c>
      <c r="H425" s="14" t="n">
        <v>-0.333333333333333</v>
      </c>
      <c r="I425" s="13" t="n">
        <v>2583665</v>
      </c>
      <c r="J425" s="14" t="n">
        <v>4</v>
      </c>
      <c r="K425" s="13" t="n">
        <v>2467720</v>
      </c>
      <c r="L425" s="14" t="n">
        <v>4</v>
      </c>
    </row>
    <row r="426" customFormat="false" ht="12.75" hidden="false" customHeight="true" outlineLevel="0" collapsed="false">
      <c r="A426" s="11" t="s">
        <v>857</v>
      </c>
      <c r="B426" s="11" t="s">
        <v>858</v>
      </c>
      <c r="C426" s="13" t="n">
        <v>237817</v>
      </c>
      <c r="D426" s="13" t="n">
        <v>138000</v>
      </c>
      <c r="E426" s="14" t="n">
        <v>-0.419721886997145</v>
      </c>
      <c r="F426" s="13" t="n">
        <v>450000</v>
      </c>
      <c r="G426" s="13" t="n">
        <v>500000</v>
      </c>
      <c r="H426" s="14" t="n">
        <v>0.111111111111111</v>
      </c>
      <c r="I426" s="13" t="n">
        <v>2147016</v>
      </c>
      <c r="J426" s="14" t="n">
        <v>17.19</v>
      </c>
      <c r="K426" s="13" t="n">
        <v>1800000</v>
      </c>
      <c r="L426" s="14" t="n">
        <v>14.37</v>
      </c>
    </row>
    <row r="427" customFormat="false" ht="12.75" hidden="false" customHeight="true" outlineLevel="0" collapsed="false">
      <c r="A427" s="11" t="s">
        <v>859</v>
      </c>
      <c r="B427" s="11" t="s">
        <v>860</v>
      </c>
      <c r="C427" s="13" t="n">
        <v>1591694</v>
      </c>
      <c r="D427" s="13" t="n">
        <v>1600000</v>
      </c>
      <c r="E427" s="14" t="n">
        <v>0.00521833970599877</v>
      </c>
      <c r="F427" s="13" t="n">
        <v>2298427</v>
      </c>
      <c r="G427" s="13" t="n">
        <v>2100000</v>
      </c>
      <c r="H427" s="14" t="n">
        <v>-0.0863316520385464</v>
      </c>
      <c r="I427" s="13" t="n">
        <v>777599</v>
      </c>
      <c r="J427" s="14" t="n">
        <v>3.8</v>
      </c>
      <c r="K427" s="13" t="n">
        <v>500000</v>
      </c>
      <c r="L427" s="14" t="n">
        <v>2.53</v>
      </c>
    </row>
    <row r="428" customFormat="false" ht="12.75" hidden="false" customHeight="true" outlineLevel="0" collapsed="false">
      <c r="A428" s="11" t="s">
        <v>861</v>
      </c>
      <c r="B428" s="11" t="s">
        <v>862</v>
      </c>
      <c r="C428" s="13" t="n">
        <v>3317813</v>
      </c>
      <c r="D428" s="13" t="n">
        <v>3225813</v>
      </c>
      <c r="E428" s="14" t="n">
        <v>-0.0277291095067745</v>
      </c>
      <c r="F428" s="13" t="n">
        <v>800000</v>
      </c>
      <c r="G428" s="13" t="n">
        <v>1917627</v>
      </c>
      <c r="H428" s="14" t="n">
        <v>1.39703375</v>
      </c>
      <c r="I428" s="13" t="n">
        <v>4211293</v>
      </c>
      <c r="J428" s="14" t="n">
        <v>15</v>
      </c>
      <c r="K428" s="13" t="n">
        <v>2260666</v>
      </c>
      <c r="L428" s="14" t="n">
        <v>8.13</v>
      </c>
    </row>
    <row r="429" customFormat="false" ht="12.75" hidden="false" customHeight="true" outlineLevel="0" collapsed="false">
      <c r="A429" s="11" t="s">
        <v>863</v>
      </c>
      <c r="B429" s="11" t="s">
        <v>864</v>
      </c>
      <c r="C429" s="13" t="n">
        <v>17907</v>
      </c>
      <c r="D429" s="13" t="n">
        <v>24000</v>
      </c>
      <c r="E429" s="14" t="n">
        <v>0.340257999664936</v>
      </c>
      <c r="F429" s="13" t="n">
        <v>715000</v>
      </c>
      <c r="G429" s="13" t="n">
        <v>975000</v>
      </c>
      <c r="H429" s="14" t="n">
        <v>0.363636363636364</v>
      </c>
      <c r="I429" s="13" t="n">
        <v>3639659</v>
      </c>
      <c r="J429" s="14" t="n">
        <v>20.35</v>
      </c>
      <c r="K429" s="13" t="n">
        <v>2658566</v>
      </c>
      <c r="L429" s="14" t="n">
        <v>14.56</v>
      </c>
    </row>
    <row r="430" customFormat="false" ht="12.75" hidden="false" customHeight="true" outlineLevel="0" collapsed="false">
      <c r="A430" s="11" t="s">
        <v>865</v>
      </c>
      <c r="B430" s="11" t="s">
        <v>866</v>
      </c>
      <c r="C430" s="13" t="n">
        <v>8030244</v>
      </c>
      <c r="D430" s="13" t="n">
        <v>6930000</v>
      </c>
      <c r="E430" s="14" t="n">
        <v>-0.137012524152442</v>
      </c>
      <c r="F430" s="13" t="n">
        <v>3160000</v>
      </c>
      <c r="G430" s="13" t="n">
        <v>3000000</v>
      </c>
      <c r="H430" s="14" t="n">
        <v>-0.0506329113924051</v>
      </c>
      <c r="I430" s="13" t="n">
        <v>5844987</v>
      </c>
      <c r="J430" s="14" t="n">
        <v>4</v>
      </c>
      <c r="K430" s="13" t="n">
        <v>5200000</v>
      </c>
      <c r="L430" s="14" t="n">
        <v>3.53</v>
      </c>
    </row>
    <row r="431" customFormat="false" ht="12.75" hidden="false" customHeight="true" outlineLevel="0" collapsed="false">
      <c r="A431" s="11" t="s">
        <v>867</v>
      </c>
      <c r="B431" s="11" t="s">
        <v>868</v>
      </c>
      <c r="C431" s="13" t="n">
        <v>1256595</v>
      </c>
      <c r="D431" s="13" t="n">
        <v>839600</v>
      </c>
      <c r="E431" s="14" t="n">
        <v>-0.331845184804969</v>
      </c>
      <c r="F431" s="13" t="n">
        <v>538000</v>
      </c>
      <c r="G431" s="13" t="n">
        <v>489000</v>
      </c>
      <c r="H431" s="14" t="n">
        <v>-0.0910780669144981</v>
      </c>
      <c r="I431" s="13" t="n">
        <v>788084</v>
      </c>
      <c r="J431" s="14" t="n">
        <v>8.47</v>
      </c>
      <c r="K431" s="13" t="n">
        <v>590000</v>
      </c>
      <c r="L431" s="14" t="n">
        <v>6.23</v>
      </c>
    </row>
    <row r="432" customFormat="false" ht="12.75" hidden="false" customHeight="true" outlineLevel="0" collapsed="false">
      <c r="A432" s="11" t="s">
        <v>869</v>
      </c>
      <c r="B432" s="11" t="s">
        <v>870</v>
      </c>
      <c r="C432" s="13" t="n">
        <v>3730985</v>
      </c>
      <c r="D432" s="13" t="n">
        <v>3700000</v>
      </c>
      <c r="E432" s="14" t="n">
        <v>-0.00830477742472832</v>
      </c>
      <c r="F432" s="13" t="n">
        <v>1220341</v>
      </c>
      <c r="G432" s="13" t="n">
        <v>900000</v>
      </c>
      <c r="H432" s="14" t="n">
        <v>-0.262501218921597</v>
      </c>
      <c r="I432" s="13" t="n">
        <v>2935371</v>
      </c>
      <c r="J432" s="14" t="n">
        <v>7.75</v>
      </c>
      <c r="K432" s="13" t="n">
        <v>2255000</v>
      </c>
      <c r="L432" s="14" t="n">
        <v>6.08</v>
      </c>
    </row>
    <row r="433" customFormat="false" ht="12.75" hidden="false" customHeight="true" outlineLevel="0" collapsed="false">
      <c r="A433" s="11" t="s">
        <v>871</v>
      </c>
      <c r="B433" s="11" t="s">
        <v>872</v>
      </c>
      <c r="C433" s="13" t="n">
        <v>1587470</v>
      </c>
      <c r="D433" s="13" t="n">
        <v>2087470</v>
      </c>
      <c r="E433" s="14" t="n">
        <v>0.314966582045645</v>
      </c>
      <c r="F433" s="13" t="n">
        <v>0</v>
      </c>
      <c r="G433" s="13" t="n">
        <v>330279</v>
      </c>
      <c r="H433" s="14" t="s">
        <v>1366</v>
      </c>
      <c r="I433" s="13" t="n">
        <v>967728</v>
      </c>
      <c r="J433" s="14" t="n">
        <v>5.09</v>
      </c>
      <c r="K433" s="13" t="n">
        <v>769700</v>
      </c>
      <c r="L433" s="14" t="n">
        <v>4</v>
      </c>
    </row>
    <row r="434" customFormat="false" ht="12.75" hidden="false" customHeight="true" outlineLevel="0" collapsed="false">
      <c r="A434" s="11" t="s">
        <v>873</v>
      </c>
      <c r="B434" s="11" t="s">
        <v>874</v>
      </c>
      <c r="C434" s="13" t="n">
        <v>676542</v>
      </c>
      <c r="D434" s="13" t="n">
        <v>676542</v>
      </c>
      <c r="E434" s="14" t="n">
        <v>0</v>
      </c>
      <c r="F434" s="13" t="n">
        <v>975000</v>
      </c>
      <c r="G434" s="13" t="n">
        <v>975000</v>
      </c>
      <c r="H434" s="14" t="n">
        <v>0</v>
      </c>
      <c r="I434" s="13" t="n">
        <v>465190</v>
      </c>
      <c r="J434" s="14" t="n">
        <v>4</v>
      </c>
      <c r="K434" s="13" t="n">
        <v>479840</v>
      </c>
      <c r="L434" s="14" t="n">
        <v>4</v>
      </c>
    </row>
    <row r="435" customFormat="false" ht="12.75" hidden="false" customHeight="true" outlineLevel="0" collapsed="false">
      <c r="A435" s="11" t="s">
        <v>875</v>
      </c>
      <c r="B435" s="11" t="s">
        <v>876</v>
      </c>
      <c r="C435" s="13" t="n">
        <v>1055585</v>
      </c>
      <c r="D435" s="13" t="n">
        <v>1900500</v>
      </c>
      <c r="E435" s="14" t="n">
        <v>0.800423461871853</v>
      </c>
      <c r="F435" s="13" t="n">
        <v>1300000</v>
      </c>
      <c r="G435" s="13" t="n">
        <v>1300000</v>
      </c>
      <c r="H435" s="14" t="n">
        <v>0</v>
      </c>
      <c r="I435" s="13" t="n">
        <v>1793873</v>
      </c>
      <c r="J435" s="14" t="n">
        <v>2.55</v>
      </c>
      <c r="K435" s="13" t="n">
        <v>2100000</v>
      </c>
      <c r="L435" s="14" t="n">
        <v>2.97</v>
      </c>
    </row>
    <row r="436" customFormat="false" ht="12.75" hidden="false" customHeight="true" outlineLevel="0" collapsed="false">
      <c r="A436" s="11" t="s">
        <v>877</v>
      </c>
      <c r="B436" s="11" t="s">
        <v>878</v>
      </c>
      <c r="C436" s="13" t="n">
        <v>1451530</v>
      </c>
      <c r="D436" s="13" t="n">
        <v>1200000</v>
      </c>
      <c r="E436" s="14" t="n">
        <v>-0.173286118785006</v>
      </c>
      <c r="F436" s="13" t="n">
        <v>336000</v>
      </c>
      <c r="G436" s="13" t="n">
        <v>406000</v>
      </c>
      <c r="H436" s="14" t="n">
        <v>0.208333333333333</v>
      </c>
      <c r="I436" s="13" t="n">
        <v>612173</v>
      </c>
      <c r="J436" s="14" t="n">
        <v>3.65</v>
      </c>
      <c r="K436" s="13" t="n">
        <v>523983</v>
      </c>
      <c r="L436" s="14" t="n">
        <v>3</v>
      </c>
    </row>
    <row r="437" customFormat="false" ht="12.75" hidden="false" customHeight="true" outlineLevel="0" collapsed="false">
      <c r="A437" s="11" t="s">
        <v>879</v>
      </c>
      <c r="B437" s="11" t="s">
        <v>880</v>
      </c>
      <c r="C437" s="13" t="n">
        <v>3981459</v>
      </c>
      <c r="D437" s="13" t="n">
        <v>3911167</v>
      </c>
      <c r="E437" s="14" t="n">
        <v>-0.0176548345719496</v>
      </c>
      <c r="F437" s="13" t="n">
        <v>2400000</v>
      </c>
      <c r="G437" s="13" t="n">
        <v>3000000</v>
      </c>
      <c r="H437" s="14" t="n">
        <v>0.25</v>
      </c>
      <c r="I437" s="13" t="n">
        <v>4974192</v>
      </c>
      <c r="J437" s="14" t="n">
        <v>3.95</v>
      </c>
      <c r="K437" s="13" t="n">
        <v>5143369</v>
      </c>
      <c r="L437" s="14" t="n">
        <v>4</v>
      </c>
    </row>
    <row r="438" customFormat="false" ht="12.75" hidden="false" customHeight="true" outlineLevel="0" collapsed="false">
      <c r="A438" s="11" t="s">
        <v>881</v>
      </c>
      <c r="B438" s="11" t="s">
        <v>882</v>
      </c>
      <c r="C438" s="13" t="n">
        <v>3225504</v>
      </c>
      <c r="D438" s="13" t="n">
        <v>3807377</v>
      </c>
      <c r="E438" s="14" t="n">
        <v>0.180397544073732</v>
      </c>
      <c r="F438" s="13" t="n">
        <v>0</v>
      </c>
      <c r="G438" s="13" t="n">
        <v>701823</v>
      </c>
      <c r="H438" s="14" t="s">
        <v>1366</v>
      </c>
      <c r="I438" s="13" t="n">
        <v>565641</v>
      </c>
      <c r="J438" s="14" t="n">
        <v>3.98</v>
      </c>
      <c r="K438" s="13" t="n">
        <v>581868</v>
      </c>
      <c r="L438" s="14" t="n">
        <v>4</v>
      </c>
    </row>
    <row r="439" customFormat="false" ht="12.75" hidden="false" customHeight="true" outlineLevel="0" collapsed="false">
      <c r="A439" s="11" t="s">
        <v>883</v>
      </c>
      <c r="B439" s="11" t="s">
        <v>884</v>
      </c>
      <c r="C439" s="13" t="n">
        <v>1639172</v>
      </c>
      <c r="D439" s="13" t="n">
        <v>1472171</v>
      </c>
      <c r="E439" s="14" t="n">
        <v>-0.101881315688653</v>
      </c>
      <c r="F439" s="13" t="n">
        <v>0</v>
      </c>
      <c r="G439" s="13" t="n">
        <v>400000</v>
      </c>
      <c r="H439" s="14" t="s">
        <v>1366</v>
      </c>
      <c r="I439" s="13" t="n">
        <v>783584</v>
      </c>
      <c r="J439" s="14" t="n">
        <v>2.46</v>
      </c>
      <c r="K439" s="13" t="n">
        <v>683584</v>
      </c>
      <c r="L439" s="14" t="n">
        <v>2.14</v>
      </c>
    </row>
    <row r="440" customFormat="false" ht="12.75" hidden="false" customHeight="true" outlineLevel="0" collapsed="false">
      <c r="A440" s="11" t="s">
        <v>885</v>
      </c>
      <c r="B440" s="11" t="s">
        <v>886</v>
      </c>
      <c r="C440" s="13" t="n">
        <v>2303665</v>
      </c>
      <c r="D440" s="13" t="n">
        <v>2469183</v>
      </c>
      <c r="E440" s="14" t="n">
        <v>0.0718498566414822</v>
      </c>
      <c r="F440" s="13" t="n">
        <v>946000</v>
      </c>
      <c r="G440" s="13" t="n">
        <v>996000</v>
      </c>
      <c r="H440" s="14" t="n">
        <v>0.0528541226215645</v>
      </c>
      <c r="I440" s="13" t="n">
        <v>1405313</v>
      </c>
      <c r="J440" s="14" t="n">
        <v>4</v>
      </c>
      <c r="K440" s="13" t="n">
        <v>1425084</v>
      </c>
      <c r="L440" s="14" t="n">
        <v>4</v>
      </c>
    </row>
    <row r="441" customFormat="false" ht="12.75" hidden="false" customHeight="true" outlineLevel="0" collapsed="false">
      <c r="A441" s="11" t="s">
        <v>887</v>
      </c>
      <c r="B441" s="11" t="s">
        <v>888</v>
      </c>
      <c r="C441" s="13" t="n">
        <v>5528903</v>
      </c>
      <c r="D441" s="13" t="n">
        <v>5009956</v>
      </c>
      <c r="E441" s="14" t="n">
        <v>-0.0938607532090905</v>
      </c>
      <c r="F441" s="13" t="n">
        <v>750000</v>
      </c>
      <c r="G441" s="13" t="n">
        <v>1419180</v>
      </c>
      <c r="H441" s="14" t="n">
        <v>0.89224</v>
      </c>
      <c r="I441" s="13" t="n">
        <v>2041503</v>
      </c>
      <c r="J441" s="14" t="n">
        <v>5.25</v>
      </c>
      <c r="K441" s="13" t="n">
        <v>1070238</v>
      </c>
      <c r="L441" s="14" t="n">
        <v>2.75</v>
      </c>
    </row>
    <row r="442" customFormat="false" ht="12.75" hidden="false" customHeight="true" outlineLevel="0" collapsed="false">
      <c r="A442" s="11" t="s">
        <v>889</v>
      </c>
      <c r="B442" s="11" t="s">
        <v>890</v>
      </c>
      <c r="C442" s="13" t="n">
        <v>449214</v>
      </c>
      <c r="D442" s="13" t="n">
        <v>348046</v>
      </c>
      <c r="E442" s="14" t="n">
        <v>-0.225211146580472</v>
      </c>
      <c r="F442" s="13" t="n">
        <v>250000</v>
      </c>
      <c r="G442" s="13" t="n">
        <v>350000</v>
      </c>
      <c r="H442" s="14" t="n">
        <v>0.4</v>
      </c>
      <c r="I442" s="13" t="n">
        <v>682595</v>
      </c>
      <c r="J442" s="14" t="n">
        <v>1.98</v>
      </c>
      <c r="K442" s="13" t="n">
        <v>724522</v>
      </c>
      <c r="L442" s="14" t="n">
        <v>2.14</v>
      </c>
    </row>
    <row r="443" customFormat="false" ht="12.75" hidden="false" customHeight="true" outlineLevel="0" collapsed="false">
      <c r="A443" s="11" t="s">
        <v>891</v>
      </c>
      <c r="B443" s="11" t="s">
        <v>892</v>
      </c>
      <c r="C443" s="13" t="n">
        <v>2544626</v>
      </c>
      <c r="D443" s="13" t="n">
        <v>2735580</v>
      </c>
      <c r="E443" s="14" t="n">
        <v>0.0750420690506188</v>
      </c>
      <c r="F443" s="13" t="n">
        <v>0</v>
      </c>
      <c r="G443" s="13" t="n">
        <v>500000</v>
      </c>
      <c r="H443" s="14" t="s">
        <v>1366</v>
      </c>
      <c r="I443" s="13" t="n">
        <v>1470823</v>
      </c>
      <c r="J443" s="14" t="n">
        <v>8.21</v>
      </c>
      <c r="K443" s="13" t="n">
        <v>1295398</v>
      </c>
      <c r="L443" s="14" t="n">
        <v>7.05</v>
      </c>
    </row>
    <row r="444" customFormat="false" ht="12.75" hidden="false" customHeight="true" outlineLevel="0" collapsed="false">
      <c r="A444" s="11" t="s">
        <v>893</v>
      </c>
      <c r="B444" s="11" t="s">
        <v>894</v>
      </c>
      <c r="C444" s="13" t="n">
        <v>8978399</v>
      </c>
      <c r="D444" s="13" t="n">
        <v>8750000</v>
      </c>
      <c r="E444" s="14" t="n">
        <v>-0.0254387224270162</v>
      </c>
      <c r="F444" s="13" t="n">
        <v>2000000</v>
      </c>
      <c r="G444" s="13" t="n">
        <v>1500000</v>
      </c>
      <c r="H444" s="14" t="n">
        <v>-0.25</v>
      </c>
      <c r="I444" s="13" t="n">
        <v>1994000</v>
      </c>
      <c r="J444" s="14" t="n">
        <v>4</v>
      </c>
      <c r="K444" s="13" t="n">
        <v>1999000</v>
      </c>
      <c r="L444" s="14" t="n">
        <v>4</v>
      </c>
    </row>
    <row r="445" customFormat="false" ht="12.75" hidden="false" customHeight="true" outlineLevel="0" collapsed="false">
      <c r="A445" s="11" t="s">
        <v>895</v>
      </c>
      <c r="B445" s="11" t="s">
        <v>896</v>
      </c>
      <c r="C445" s="13" t="n">
        <v>3057185</v>
      </c>
      <c r="D445" s="13" t="n">
        <v>2842600</v>
      </c>
      <c r="E445" s="14" t="n">
        <v>-0.0701903875624144</v>
      </c>
      <c r="F445" s="13" t="n">
        <v>400000</v>
      </c>
      <c r="G445" s="13" t="n">
        <v>4857041</v>
      </c>
      <c r="H445" s="14" t="n">
        <v>11.1426025</v>
      </c>
      <c r="I445" s="13" t="n">
        <v>331230</v>
      </c>
      <c r="J445" s="14" t="n">
        <v>4</v>
      </c>
      <c r="K445" s="13" t="n">
        <v>339863</v>
      </c>
      <c r="L445" s="14" t="n">
        <v>4</v>
      </c>
    </row>
    <row r="446" customFormat="false" ht="12.75" hidden="false" customHeight="true" outlineLevel="0" collapsed="false">
      <c r="A446" s="11" t="s">
        <v>897</v>
      </c>
      <c r="B446" s="11" t="s">
        <v>898</v>
      </c>
      <c r="C446" s="13" t="n">
        <v>2773145</v>
      </c>
      <c r="D446" s="13" t="n">
        <v>3807122</v>
      </c>
      <c r="E446" s="14" t="n">
        <v>0.372853565176001</v>
      </c>
      <c r="F446" s="13" t="n">
        <v>1700000</v>
      </c>
      <c r="G446" s="13" t="n">
        <v>2700000</v>
      </c>
      <c r="H446" s="14" t="n">
        <v>0.588235294117647</v>
      </c>
      <c r="I446" s="13" t="n">
        <v>3401500</v>
      </c>
      <c r="J446" s="14" t="n">
        <v>4.39</v>
      </c>
      <c r="K446" s="13" t="n">
        <v>3195794</v>
      </c>
      <c r="L446" s="14" t="n">
        <v>4</v>
      </c>
    </row>
    <row r="447" customFormat="false" ht="12.75" hidden="false" customHeight="true" outlineLevel="0" collapsed="false">
      <c r="A447" s="11" t="s">
        <v>899</v>
      </c>
      <c r="B447" s="11" t="s">
        <v>900</v>
      </c>
      <c r="C447" s="13" t="n">
        <v>2522336</v>
      </c>
      <c r="D447" s="13" t="n">
        <v>1725000</v>
      </c>
      <c r="E447" s="14" t="n">
        <v>-0.316110145515903</v>
      </c>
      <c r="F447" s="13" t="n">
        <v>350000</v>
      </c>
      <c r="G447" s="13" t="n">
        <v>450000</v>
      </c>
      <c r="H447" s="14" t="n">
        <v>0.285714285714286</v>
      </c>
      <c r="I447" s="13" t="n">
        <v>504327</v>
      </c>
      <c r="J447" s="14" t="n">
        <v>4</v>
      </c>
      <c r="K447" s="13" t="n">
        <v>517893</v>
      </c>
      <c r="L447" s="14" t="n">
        <v>4</v>
      </c>
    </row>
    <row r="448" customFormat="false" ht="12.75" hidden="false" customHeight="true" outlineLevel="0" collapsed="false">
      <c r="A448" s="11" t="s">
        <v>901</v>
      </c>
      <c r="B448" s="11" t="s">
        <v>902</v>
      </c>
      <c r="C448" s="13" t="n">
        <v>12516200</v>
      </c>
      <c r="D448" s="13" t="n">
        <v>11638152</v>
      </c>
      <c r="E448" s="14" t="n">
        <v>-0.0701529218133299</v>
      </c>
      <c r="F448" s="13" t="n">
        <v>1863000</v>
      </c>
      <c r="G448" s="13" t="n">
        <v>2363000</v>
      </c>
      <c r="H448" s="14" t="n">
        <v>0.268384326355341</v>
      </c>
      <c r="I448" s="13" t="n">
        <v>4019154</v>
      </c>
      <c r="J448" s="14" t="n">
        <v>3.99</v>
      </c>
      <c r="K448" s="13" t="n">
        <v>4091758</v>
      </c>
      <c r="L448" s="14" t="n">
        <v>4</v>
      </c>
    </row>
    <row r="449" customFormat="false" ht="12.75" hidden="false" customHeight="true" outlineLevel="0" collapsed="false">
      <c r="A449" s="11" t="s">
        <v>903</v>
      </c>
      <c r="B449" s="11" t="s">
        <v>904</v>
      </c>
      <c r="C449" s="13" t="n">
        <v>9669556</v>
      </c>
      <c r="D449" s="13" t="n">
        <v>6256502</v>
      </c>
      <c r="E449" s="14" t="n">
        <v>-0.352969050492081</v>
      </c>
      <c r="F449" s="13" t="n">
        <v>4160000</v>
      </c>
      <c r="G449" s="13" t="n">
        <v>7052672</v>
      </c>
      <c r="H449" s="14" t="n">
        <v>0.695353846153846</v>
      </c>
      <c r="I449" s="13" t="n">
        <v>2423346</v>
      </c>
      <c r="J449" s="14" t="n">
        <v>3.52</v>
      </c>
      <c r="K449" s="13" t="n">
        <v>2423346</v>
      </c>
      <c r="L449" s="14" t="n">
        <v>3.24</v>
      </c>
    </row>
    <row r="450" customFormat="false" ht="12.75" hidden="false" customHeight="true" outlineLevel="0" collapsed="false">
      <c r="A450" s="11" t="s">
        <v>905</v>
      </c>
      <c r="B450" s="11" t="s">
        <v>906</v>
      </c>
      <c r="C450" s="13" t="n">
        <v>437529</v>
      </c>
      <c r="D450" s="13" t="n">
        <v>450000</v>
      </c>
      <c r="E450" s="14" t="n">
        <v>0.0285032534986252</v>
      </c>
      <c r="F450" s="13" t="n">
        <v>320000</v>
      </c>
      <c r="G450" s="13" t="n">
        <v>400000</v>
      </c>
      <c r="H450" s="14" t="n">
        <v>0.25</v>
      </c>
      <c r="I450" s="13" t="n">
        <v>859110</v>
      </c>
      <c r="J450" s="14" t="n">
        <v>4.4</v>
      </c>
      <c r="K450" s="13" t="n">
        <v>500000</v>
      </c>
      <c r="L450" s="14" t="n">
        <v>2.41</v>
      </c>
    </row>
    <row r="451" customFormat="false" ht="12.75" hidden="false" customHeight="true" outlineLevel="0" collapsed="false">
      <c r="A451" s="11" t="s">
        <v>907</v>
      </c>
      <c r="B451" s="11" t="s">
        <v>908</v>
      </c>
      <c r="C451" s="13" t="n">
        <v>9224665</v>
      </c>
      <c r="D451" s="13" t="n">
        <v>7533742</v>
      </c>
      <c r="E451" s="14" t="n">
        <v>-0.183304542766594</v>
      </c>
      <c r="F451" s="13" t="n">
        <v>2400000</v>
      </c>
      <c r="G451" s="13" t="n">
        <v>3850000</v>
      </c>
      <c r="H451" s="14" t="n">
        <v>0.604166666666667</v>
      </c>
      <c r="I451" s="13" t="n">
        <v>1620656</v>
      </c>
      <c r="J451" s="14" t="n">
        <v>3.97</v>
      </c>
      <c r="K451" s="13" t="n">
        <v>1531572</v>
      </c>
      <c r="L451" s="14" t="n">
        <v>3.67</v>
      </c>
    </row>
    <row r="452" customFormat="false" ht="12.75" hidden="false" customHeight="true" outlineLevel="0" collapsed="false">
      <c r="A452" s="11" t="s">
        <v>909</v>
      </c>
      <c r="B452" s="11" t="s">
        <v>910</v>
      </c>
      <c r="C452" s="13" t="n">
        <v>860849</v>
      </c>
      <c r="D452" s="13" t="n">
        <v>875000</v>
      </c>
      <c r="E452" s="14" t="n">
        <v>0.0164384229986908</v>
      </c>
      <c r="F452" s="13" t="n">
        <v>166000</v>
      </c>
      <c r="G452" s="13" t="n">
        <v>300000</v>
      </c>
      <c r="H452" s="14" t="n">
        <v>0.807228915662651</v>
      </c>
      <c r="I452" s="13" t="n">
        <v>943016</v>
      </c>
      <c r="J452" s="14" t="n">
        <v>5.47</v>
      </c>
      <c r="K452" s="13" t="n">
        <v>680000</v>
      </c>
      <c r="L452" s="14" t="n">
        <v>3.98</v>
      </c>
    </row>
    <row r="453" customFormat="false" ht="12.75" hidden="false" customHeight="true" outlineLevel="0" collapsed="false">
      <c r="A453" s="11" t="s">
        <v>911</v>
      </c>
      <c r="B453" s="11" t="s">
        <v>912</v>
      </c>
      <c r="C453" s="13" t="n">
        <v>7396961</v>
      </c>
      <c r="D453" s="13" t="n">
        <v>6985449</v>
      </c>
      <c r="E453" s="14" t="n">
        <v>-0.0556325766757456</v>
      </c>
      <c r="F453" s="13" t="n">
        <v>590000</v>
      </c>
      <c r="G453" s="13" t="n">
        <v>925000</v>
      </c>
      <c r="H453" s="14" t="n">
        <v>0.567796610169492</v>
      </c>
      <c r="I453" s="13" t="n">
        <v>1894697</v>
      </c>
      <c r="J453" s="14" t="n">
        <v>4</v>
      </c>
      <c r="K453" s="13" t="n">
        <v>1949526</v>
      </c>
      <c r="L453" s="14" t="n">
        <v>4</v>
      </c>
    </row>
    <row r="454" customFormat="false" ht="12.75" hidden="false" customHeight="true" outlineLevel="0" collapsed="false">
      <c r="A454" s="11" t="s">
        <v>913</v>
      </c>
      <c r="B454" s="11" t="s">
        <v>914</v>
      </c>
      <c r="C454" s="13" t="n">
        <v>389116</v>
      </c>
      <c r="D454" s="13" t="n">
        <v>389116</v>
      </c>
      <c r="E454" s="14" t="n">
        <v>0</v>
      </c>
      <c r="F454" s="13" t="n">
        <v>400000</v>
      </c>
      <c r="G454" s="13" t="n">
        <v>400000</v>
      </c>
      <c r="H454" s="14" t="n">
        <v>0</v>
      </c>
      <c r="I454" s="13" t="n">
        <v>323211</v>
      </c>
      <c r="J454" s="14" t="n">
        <v>5.71</v>
      </c>
      <c r="K454" s="13" t="n">
        <v>323211</v>
      </c>
      <c r="L454" s="14" t="n">
        <v>5.83</v>
      </c>
    </row>
    <row r="455" customFormat="false" ht="12.75" hidden="false" customHeight="true" outlineLevel="0" collapsed="false">
      <c r="A455" s="11" t="s">
        <v>915</v>
      </c>
      <c r="B455" s="11" t="s">
        <v>916</v>
      </c>
      <c r="C455" s="13" t="n">
        <v>7319144</v>
      </c>
      <c r="D455" s="13" t="n">
        <v>7719144</v>
      </c>
      <c r="E455" s="14" t="n">
        <v>0.0546511996484835</v>
      </c>
      <c r="F455" s="13" t="n">
        <v>810000</v>
      </c>
      <c r="G455" s="13" t="n">
        <v>810000</v>
      </c>
      <c r="H455" s="14" t="n">
        <v>0</v>
      </c>
      <c r="I455" s="13" t="n">
        <v>1330915</v>
      </c>
      <c r="J455" s="14" t="n">
        <v>3.99</v>
      </c>
      <c r="K455" s="13" t="n">
        <v>1340000</v>
      </c>
      <c r="L455" s="14" t="n">
        <v>3.99</v>
      </c>
    </row>
    <row r="456" customFormat="false" ht="12.75" hidden="false" customHeight="true" outlineLevel="0" collapsed="false">
      <c r="A456" s="11" t="s">
        <v>917</v>
      </c>
      <c r="B456" s="11" t="s">
        <v>918</v>
      </c>
      <c r="C456" s="13" t="n">
        <v>925073</v>
      </c>
      <c r="D456" s="13" t="n">
        <v>925073</v>
      </c>
      <c r="E456" s="14" t="n">
        <v>0</v>
      </c>
      <c r="F456" s="13" t="n">
        <v>500000</v>
      </c>
      <c r="G456" s="13" t="n">
        <v>500000</v>
      </c>
      <c r="H456" s="14" t="n">
        <v>0</v>
      </c>
      <c r="I456" s="13" t="n">
        <v>1615968</v>
      </c>
      <c r="J456" s="14" t="n">
        <v>13.5</v>
      </c>
      <c r="K456" s="13" t="n">
        <v>1215968</v>
      </c>
      <c r="L456" s="14" t="n">
        <v>9.91</v>
      </c>
    </row>
    <row r="457" customFormat="false" ht="12.75" hidden="false" customHeight="true" outlineLevel="0" collapsed="false">
      <c r="A457" s="11" t="s">
        <v>919</v>
      </c>
      <c r="B457" s="11" t="s">
        <v>920</v>
      </c>
      <c r="C457" s="13" t="n">
        <v>2673825</v>
      </c>
      <c r="D457" s="13" t="n">
        <v>2680000</v>
      </c>
      <c r="E457" s="14" t="n">
        <v>0.00230942563555955</v>
      </c>
      <c r="F457" s="13" t="n">
        <v>538000</v>
      </c>
      <c r="G457" s="13" t="n">
        <v>527500</v>
      </c>
      <c r="H457" s="14" t="n">
        <v>-0.0195167286245353</v>
      </c>
      <c r="I457" s="13" t="n">
        <v>375000</v>
      </c>
      <c r="J457" s="14" t="n">
        <v>4.08</v>
      </c>
      <c r="K457" s="13" t="n">
        <v>385000</v>
      </c>
      <c r="L457" s="14" t="n">
        <v>4.11</v>
      </c>
    </row>
    <row r="458" customFormat="false" ht="12.75" hidden="false" customHeight="true" outlineLevel="0" collapsed="false">
      <c r="A458" s="11" t="s">
        <v>921</v>
      </c>
      <c r="B458" s="11" t="s">
        <v>922</v>
      </c>
      <c r="C458" s="13" t="n">
        <v>3333764</v>
      </c>
      <c r="D458" s="13" t="n">
        <v>7776884</v>
      </c>
      <c r="E458" s="14" t="n">
        <v>1.33276380691615</v>
      </c>
      <c r="F458" s="13" t="n">
        <v>399633</v>
      </c>
      <c r="G458" s="13" t="n">
        <v>6894650</v>
      </c>
      <c r="H458" s="14" t="n">
        <v>16.2524541266612</v>
      </c>
      <c r="I458" s="13" t="n">
        <v>6226291</v>
      </c>
      <c r="J458" s="14" t="n">
        <v>3.98</v>
      </c>
      <c r="K458" s="13" t="n">
        <v>6476385</v>
      </c>
      <c r="L458" s="14" t="n">
        <v>4</v>
      </c>
    </row>
    <row r="459" customFormat="false" ht="12.75" hidden="false" customHeight="true" outlineLevel="0" collapsed="false">
      <c r="A459" s="11" t="s">
        <v>923</v>
      </c>
      <c r="B459" s="11" t="s">
        <v>924</v>
      </c>
      <c r="C459" s="13" t="n">
        <v>5946948</v>
      </c>
      <c r="D459" s="13" t="n">
        <v>6000000</v>
      </c>
      <c r="E459" s="14" t="n">
        <v>0.00892087840687358</v>
      </c>
      <c r="F459" s="13" t="n">
        <v>400000</v>
      </c>
      <c r="G459" s="13" t="n">
        <v>400000</v>
      </c>
      <c r="H459" s="14" t="n">
        <v>0</v>
      </c>
      <c r="I459" s="13" t="n">
        <v>649697</v>
      </c>
      <c r="J459" s="14" t="n">
        <v>4</v>
      </c>
      <c r="K459" s="13" t="n">
        <v>636766</v>
      </c>
      <c r="L459" s="14" t="n">
        <v>4</v>
      </c>
    </row>
    <row r="460" customFormat="false" ht="12.75" hidden="false" customHeight="true" outlineLevel="0" collapsed="false">
      <c r="A460" s="11" t="s">
        <v>925</v>
      </c>
      <c r="B460" s="11" t="s">
        <v>926</v>
      </c>
      <c r="C460" s="13" t="n">
        <v>1712744</v>
      </c>
      <c r="D460" s="13" t="n">
        <v>1607744</v>
      </c>
      <c r="E460" s="14" t="n">
        <v>-0.0613051337502861</v>
      </c>
      <c r="F460" s="13" t="n">
        <v>0</v>
      </c>
      <c r="G460" s="13" t="n">
        <v>275000</v>
      </c>
      <c r="H460" s="14" t="s">
        <v>1366</v>
      </c>
      <c r="I460" s="13" t="n">
        <v>1350761</v>
      </c>
      <c r="J460" s="14" t="n">
        <v>4</v>
      </c>
      <c r="K460" s="13" t="n">
        <v>1225761</v>
      </c>
      <c r="L460" s="14" t="n">
        <v>3.51</v>
      </c>
    </row>
    <row r="461" customFormat="false" ht="12.75" hidden="false" customHeight="true" outlineLevel="0" collapsed="false">
      <c r="A461" s="11" t="s">
        <v>927</v>
      </c>
      <c r="B461" s="11" t="s">
        <v>928</v>
      </c>
      <c r="C461" s="13" t="n">
        <v>0</v>
      </c>
      <c r="D461" s="13" t="n">
        <v>0</v>
      </c>
      <c r="E461" s="14" t="n">
        <v>0</v>
      </c>
      <c r="F461" s="13" t="n">
        <v>500000</v>
      </c>
      <c r="G461" s="13" t="n">
        <v>0</v>
      </c>
      <c r="H461" s="14" t="n">
        <v>-1</v>
      </c>
      <c r="I461" s="13" t="n">
        <v>2316172</v>
      </c>
      <c r="J461" s="14" t="n">
        <v>4.06</v>
      </c>
      <c r="K461" s="13" t="n">
        <v>2316172</v>
      </c>
      <c r="L461" s="14" t="n">
        <v>4</v>
      </c>
    </row>
    <row r="462" customFormat="false" ht="12.75" hidden="false" customHeight="true" outlineLevel="0" collapsed="false">
      <c r="A462" s="11" t="s">
        <v>929</v>
      </c>
      <c r="B462" s="11" t="s">
        <v>930</v>
      </c>
      <c r="C462" s="13" t="n">
        <v>3925755</v>
      </c>
      <c r="D462" s="13" t="n">
        <v>3625755</v>
      </c>
      <c r="E462" s="14" t="n">
        <v>-0.0764184214246686</v>
      </c>
      <c r="F462" s="13" t="n">
        <v>2086464</v>
      </c>
      <c r="G462" s="13" t="n">
        <v>2086464</v>
      </c>
      <c r="H462" s="14" t="n">
        <v>0</v>
      </c>
      <c r="I462" s="13" t="n">
        <v>2846704</v>
      </c>
      <c r="J462" s="14" t="n">
        <v>3.98</v>
      </c>
      <c r="K462" s="13" t="n">
        <v>2146706</v>
      </c>
      <c r="L462" s="14" t="n">
        <v>3.02</v>
      </c>
    </row>
    <row r="463" customFormat="false" ht="12.75" hidden="false" customHeight="true" outlineLevel="0" collapsed="false">
      <c r="A463" s="11" t="s">
        <v>931</v>
      </c>
      <c r="B463" s="11" t="s">
        <v>932</v>
      </c>
      <c r="C463" s="13" t="n">
        <v>11402073</v>
      </c>
      <c r="D463" s="13" t="n">
        <v>11763080</v>
      </c>
      <c r="E463" s="14" t="n">
        <v>0.031661523303701</v>
      </c>
      <c r="F463" s="13" t="n">
        <v>1800000</v>
      </c>
      <c r="G463" s="13" t="n">
        <v>1800000</v>
      </c>
      <c r="H463" s="14" t="n">
        <v>0</v>
      </c>
      <c r="I463" s="13" t="n">
        <v>2399494</v>
      </c>
      <c r="J463" s="14" t="n">
        <v>4</v>
      </c>
      <c r="K463" s="13" t="n">
        <v>2461526</v>
      </c>
      <c r="L463" s="14" t="n">
        <v>4</v>
      </c>
    </row>
    <row r="464" customFormat="false" ht="12.75" hidden="false" customHeight="true" outlineLevel="0" collapsed="false">
      <c r="A464" s="11" t="s">
        <v>933</v>
      </c>
      <c r="B464" s="11" t="s">
        <v>934</v>
      </c>
      <c r="C464" s="13" t="n">
        <v>6549274</v>
      </c>
      <c r="D464" s="13" t="n">
        <v>6668648</v>
      </c>
      <c r="E464" s="14" t="n">
        <v>0.018227058449532</v>
      </c>
      <c r="F464" s="13" t="n">
        <v>3046767</v>
      </c>
      <c r="G464" s="13" t="n">
        <v>1869484</v>
      </c>
      <c r="H464" s="14" t="n">
        <v>-0.386404014484862</v>
      </c>
      <c r="I464" s="13" t="n">
        <v>772264</v>
      </c>
      <c r="J464" s="14" t="n">
        <v>4</v>
      </c>
      <c r="K464" s="13" t="n">
        <v>820000</v>
      </c>
      <c r="L464" s="14" t="n">
        <v>3.99</v>
      </c>
    </row>
    <row r="465" customFormat="false" ht="12.75" hidden="false" customHeight="true" outlineLevel="0" collapsed="false">
      <c r="A465" s="11" t="s">
        <v>935</v>
      </c>
      <c r="B465" s="11" t="s">
        <v>936</v>
      </c>
      <c r="C465" s="13" t="n">
        <v>17615748</v>
      </c>
      <c r="D465" s="13" t="n">
        <v>16989606</v>
      </c>
      <c r="E465" s="14" t="n">
        <v>-0.0355444457992928</v>
      </c>
      <c r="F465" s="13" t="n">
        <v>900000</v>
      </c>
      <c r="G465" s="13" t="n">
        <v>1800000</v>
      </c>
      <c r="H465" s="14" t="n">
        <v>1</v>
      </c>
      <c r="I465" s="13" t="n">
        <v>3281367</v>
      </c>
      <c r="J465" s="14" t="n">
        <v>4</v>
      </c>
      <c r="K465" s="13" t="n">
        <v>3308781</v>
      </c>
      <c r="L465" s="14" t="n">
        <v>4</v>
      </c>
    </row>
    <row r="466" customFormat="false" ht="12.75" hidden="false" customHeight="true" outlineLevel="0" collapsed="false">
      <c r="A466" s="11" t="s">
        <v>937</v>
      </c>
      <c r="B466" s="11" t="s">
        <v>938</v>
      </c>
      <c r="C466" s="13" t="n">
        <v>3877135</v>
      </c>
      <c r="D466" s="13" t="n">
        <v>3552135</v>
      </c>
      <c r="E466" s="14" t="n">
        <v>-0.083824782990533</v>
      </c>
      <c r="F466" s="13" t="n">
        <v>378419</v>
      </c>
      <c r="G466" s="13" t="n">
        <v>400000</v>
      </c>
      <c r="H466" s="14" t="n">
        <v>0.0570293774889739</v>
      </c>
      <c r="I466" s="13" t="n">
        <v>1212130</v>
      </c>
      <c r="J466" s="14" t="n">
        <v>3.9</v>
      </c>
      <c r="K466" s="13" t="n">
        <v>1230000</v>
      </c>
      <c r="L466" s="14" t="n">
        <v>3.89</v>
      </c>
    </row>
    <row r="467" customFormat="false" ht="12.75" hidden="false" customHeight="true" outlineLevel="0" collapsed="false">
      <c r="A467" s="11" t="s">
        <v>939</v>
      </c>
      <c r="B467" s="11" t="s">
        <v>940</v>
      </c>
      <c r="C467" s="13" t="n">
        <v>2137936</v>
      </c>
      <c r="D467" s="13" t="n">
        <v>1926354</v>
      </c>
      <c r="E467" s="14" t="n">
        <v>-0.0989655443380906</v>
      </c>
      <c r="F467" s="13" t="n">
        <v>480000</v>
      </c>
      <c r="G467" s="13" t="n">
        <v>480000</v>
      </c>
      <c r="H467" s="14" t="n">
        <v>0</v>
      </c>
      <c r="I467" s="13" t="n">
        <v>692000</v>
      </c>
      <c r="J467" s="14" t="n">
        <v>4</v>
      </c>
      <c r="K467" s="13" t="n">
        <v>675648</v>
      </c>
      <c r="L467" s="14" t="n">
        <v>4</v>
      </c>
    </row>
    <row r="468" customFormat="false" ht="12.75" hidden="false" customHeight="true" outlineLevel="0" collapsed="false">
      <c r="A468" s="11" t="s">
        <v>941</v>
      </c>
      <c r="B468" s="11" t="s">
        <v>942</v>
      </c>
      <c r="C468" s="13" t="n">
        <v>1710639</v>
      </c>
      <c r="D468" s="13" t="n">
        <v>1357346</v>
      </c>
      <c r="E468" s="14" t="n">
        <v>-0.206526917719051</v>
      </c>
      <c r="F468" s="13" t="n">
        <v>3799719</v>
      </c>
      <c r="G468" s="13" t="n">
        <v>5089676</v>
      </c>
      <c r="H468" s="14" t="n">
        <v>0.339487472626265</v>
      </c>
      <c r="I468" s="13" t="n">
        <v>1777553</v>
      </c>
      <c r="J468" s="14" t="n">
        <v>4.22</v>
      </c>
      <c r="K468" s="13" t="n">
        <v>600000</v>
      </c>
      <c r="L468" s="14" t="n">
        <v>1.42</v>
      </c>
    </row>
    <row r="469" customFormat="false" ht="12.75" hidden="false" customHeight="true" outlineLevel="0" collapsed="false">
      <c r="A469" s="11" t="s">
        <v>943</v>
      </c>
      <c r="B469" s="11" t="s">
        <v>944</v>
      </c>
      <c r="C469" s="13" t="n">
        <v>9426605</v>
      </c>
      <c r="D469" s="13" t="n">
        <v>9365580</v>
      </c>
      <c r="E469" s="14" t="n">
        <v>-0.006473698643361</v>
      </c>
      <c r="F469" s="13" t="n">
        <v>284945</v>
      </c>
      <c r="G469" s="13" t="n">
        <v>1259945</v>
      </c>
      <c r="H469" s="14" t="n">
        <v>3.42171296215059</v>
      </c>
      <c r="I469" s="13" t="n">
        <v>1350422</v>
      </c>
      <c r="J469" s="14" t="n">
        <v>4</v>
      </c>
      <c r="K469" s="13" t="n">
        <v>1342860</v>
      </c>
      <c r="L469" s="14" t="n">
        <v>4</v>
      </c>
    </row>
    <row r="470" customFormat="false" ht="12.75" hidden="false" customHeight="true" outlineLevel="0" collapsed="false">
      <c r="A470" s="11" t="s">
        <v>945</v>
      </c>
      <c r="B470" s="11" t="s">
        <v>946</v>
      </c>
      <c r="C470" s="13" t="n">
        <v>1388820</v>
      </c>
      <c r="D470" s="13" t="n">
        <v>1788820</v>
      </c>
      <c r="E470" s="14" t="n">
        <v>0.288014285508561</v>
      </c>
      <c r="F470" s="13" t="n">
        <v>0</v>
      </c>
      <c r="G470" s="13" t="n">
        <v>431280</v>
      </c>
      <c r="H470" s="14" t="s">
        <v>1366</v>
      </c>
      <c r="I470" s="13" t="n">
        <v>1075693</v>
      </c>
      <c r="J470" s="14" t="n">
        <v>2.62</v>
      </c>
      <c r="K470" s="13" t="n">
        <v>1475693</v>
      </c>
      <c r="L470" s="14" t="n">
        <v>3.51</v>
      </c>
    </row>
    <row r="471" customFormat="false" ht="12.75" hidden="false" customHeight="true" outlineLevel="0" collapsed="false">
      <c r="A471" s="11" t="s">
        <v>947</v>
      </c>
      <c r="B471" s="11" t="s">
        <v>948</v>
      </c>
      <c r="C471" s="13" t="n">
        <v>4829183</v>
      </c>
      <c r="D471" s="13" t="n">
        <v>1829183</v>
      </c>
      <c r="E471" s="14" t="n">
        <v>-0.621223093015941</v>
      </c>
      <c r="F471" s="13" t="n">
        <v>2000000</v>
      </c>
      <c r="G471" s="13" t="n">
        <v>4000000</v>
      </c>
      <c r="H471" s="14" t="n">
        <v>1</v>
      </c>
      <c r="I471" s="13" t="n">
        <v>3334665</v>
      </c>
      <c r="J471" s="14" t="n">
        <v>3.3</v>
      </c>
      <c r="K471" s="13" t="n">
        <v>3334665</v>
      </c>
      <c r="L471" s="14" t="n">
        <v>3.39</v>
      </c>
    </row>
    <row r="472" customFormat="false" ht="12.75" hidden="false" customHeight="true" outlineLevel="0" collapsed="false">
      <c r="A472" s="11" t="s">
        <v>949</v>
      </c>
      <c r="B472" s="11" t="s">
        <v>950</v>
      </c>
      <c r="C472" s="13" t="n">
        <v>1836234</v>
      </c>
      <c r="D472" s="13" t="n">
        <v>2200000</v>
      </c>
      <c r="E472" s="14" t="n">
        <v>0.198104381032047</v>
      </c>
      <c r="F472" s="13" t="n">
        <v>800000</v>
      </c>
      <c r="G472" s="13" t="n">
        <v>1000000</v>
      </c>
      <c r="H472" s="14" t="n">
        <v>0.25</v>
      </c>
      <c r="I472" s="13" t="n">
        <v>1057164</v>
      </c>
      <c r="J472" s="14" t="n">
        <v>4</v>
      </c>
      <c r="K472" s="13" t="n">
        <v>1075000</v>
      </c>
      <c r="L472" s="14" t="n">
        <v>4</v>
      </c>
    </row>
    <row r="473" customFormat="false" ht="12.75" hidden="false" customHeight="true" outlineLevel="0" collapsed="false">
      <c r="A473" s="11" t="s">
        <v>951</v>
      </c>
      <c r="B473" s="11" t="s">
        <v>952</v>
      </c>
      <c r="C473" s="13" t="n">
        <v>2160770</v>
      </c>
      <c r="D473" s="13" t="n">
        <v>2376847</v>
      </c>
      <c r="E473" s="14" t="n">
        <v>0.1</v>
      </c>
      <c r="F473" s="13" t="n">
        <v>61488</v>
      </c>
      <c r="G473" s="13" t="n">
        <v>751247</v>
      </c>
      <c r="H473" s="14" t="n">
        <v>11.2177823315118</v>
      </c>
      <c r="I473" s="13" t="n">
        <v>2266572</v>
      </c>
      <c r="J473" s="14" t="n">
        <v>15.35</v>
      </c>
      <c r="K473" s="13" t="n">
        <v>1062276</v>
      </c>
      <c r="L473" s="14" t="n">
        <v>7</v>
      </c>
    </row>
    <row r="474" customFormat="false" ht="12.75" hidden="false" customHeight="true" outlineLevel="0" collapsed="false">
      <c r="A474" s="11" t="s">
        <v>953</v>
      </c>
      <c r="B474" s="11" t="s">
        <v>954</v>
      </c>
      <c r="C474" s="13" t="n">
        <v>16382967</v>
      </c>
      <c r="D474" s="13" t="n">
        <v>19895678</v>
      </c>
      <c r="E474" s="14" t="n">
        <v>0.21441238330029</v>
      </c>
      <c r="F474" s="13" t="n">
        <v>750000</v>
      </c>
      <c r="G474" s="13" t="n">
        <v>1250000</v>
      </c>
      <c r="H474" s="14" t="n">
        <v>0.666666666666667</v>
      </c>
      <c r="I474" s="13" t="n">
        <v>4276754</v>
      </c>
      <c r="J474" s="14" t="n">
        <v>4</v>
      </c>
      <c r="K474" s="13" t="n">
        <v>4388104</v>
      </c>
      <c r="L474" s="14" t="n">
        <v>4</v>
      </c>
    </row>
    <row r="475" customFormat="false" ht="12.75" hidden="false" customHeight="true" outlineLevel="0" collapsed="false">
      <c r="A475" s="11" t="s">
        <v>955</v>
      </c>
      <c r="B475" s="11" t="s">
        <v>956</v>
      </c>
      <c r="C475" s="13" t="n">
        <v>10265571</v>
      </c>
      <c r="D475" s="13" t="n">
        <v>10766433</v>
      </c>
      <c r="E475" s="14" t="n">
        <v>0.0487904666968842</v>
      </c>
      <c r="F475" s="13" t="n">
        <v>750000</v>
      </c>
      <c r="G475" s="13" t="n">
        <v>750000</v>
      </c>
      <c r="H475" s="14" t="n">
        <v>0</v>
      </c>
      <c r="I475" s="13" t="n">
        <v>3469875</v>
      </c>
      <c r="J475" s="14" t="n">
        <v>4.67</v>
      </c>
      <c r="K475" s="13" t="n">
        <v>3059820</v>
      </c>
      <c r="L475" s="14" t="n">
        <v>4</v>
      </c>
    </row>
    <row r="476" customFormat="false" ht="12.75" hidden="false" customHeight="true" outlineLevel="0" collapsed="false">
      <c r="A476" s="11" t="s">
        <v>957</v>
      </c>
      <c r="B476" s="11" t="s">
        <v>958</v>
      </c>
      <c r="C476" s="13" t="n">
        <v>12034816</v>
      </c>
      <c r="D476" s="13" t="n">
        <v>16019611</v>
      </c>
      <c r="E476" s="14" t="n">
        <v>0.331105602279254</v>
      </c>
      <c r="F476" s="13" t="n">
        <v>2400000</v>
      </c>
      <c r="G476" s="13" t="n">
        <v>3286398</v>
      </c>
      <c r="H476" s="14" t="n">
        <v>0.3693325</v>
      </c>
      <c r="I476" s="13" t="n">
        <v>5115830</v>
      </c>
      <c r="J476" s="14" t="n">
        <v>4</v>
      </c>
      <c r="K476" s="13" t="n">
        <v>5235554</v>
      </c>
      <c r="L476" s="14" t="n">
        <v>4</v>
      </c>
    </row>
    <row r="477" customFormat="false" ht="12.75" hidden="false" customHeight="true" outlineLevel="0" collapsed="false">
      <c r="A477" s="11" t="s">
        <v>959</v>
      </c>
      <c r="B477" s="11" t="s">
        <v>960</v>
      </c>
      <c r="C477" s="13" t="n">
        <v>4551772</v>
      </c>
      <c r="D477" s="13" t="n">
        <v>4761000</v>
      </c>
      <c r="E477" s="14" t="n">
        <v>0.0459662742334194</v>
      </c>
      <c r="F477" s="13" t="n">
        <v>978103</v>
      </c>
      <c r="G477" s="13" t="n">
        <v>1900000</v>
      </c>
      <c r="H477" s="14" t="n">
        <v>0.942535704317439</v>
      </c>
      <c r="I477" s="13" t="n">
        <v>1499378</v>
      </c>
      <c r="J477" s="14" t="n">
        <v>4</v>
      </c>
      <c r="K477" s="13" t="n">
        <v>1091639</v>
      </c>
      <c r="L477" s="14" t="n">
        <v>2.91</v>
      </c>
    </row>
    <row r="478" customFormat="false" ht="12.75" hidden="false" customHeight="true" outlineLevel="0" collapsed="false">
      <c r="A478" s="11" t="s">
        <v>961</v>
      </c>
      <c r="B478" s="11" t="s">
        <v>962</v>
      </c>
      <c r="C478" s="13" t="n">
        <v>3364480</v>
      </c>
      <c r="D478" s="13" t="n">
        <v>2300000</v>
      </c>
      <c r="E478" s="14" t="n">
        <v>-0.316387673578086</v>
      </c>
      <c r="F478" s="13" t="n">
        <v>1200000</v>
      </c>
      <c r="G478" s="13" t="n">
        <v>2170000</v>
      </c>
      <c r="H478" s="14" t="n">
        <v>0.808333333333333</v>
      </c>
      <c r="I478" s="13" t="n">
        <v>1620796</v>
      </c>
      <c r="J478" s="14" t="n">
        <v>3.89</v>
      </c>
      <c r="K478" s="13" t="n">
        <v>1700000</v>
      </c>
      <c r="L478" s="14" t="n">
        <v>3.8</v>
      </c>
    </row>
    <row r="479" customFormat="false" ht="12.75" hidden="false" customHeight="true" outlineLevel="0" collapsed="false">
      <c r="A479" s="11" t="s">
        <v>963</v>
      </c>
      <c r="B479" s="11" t="s">
        <v>964</v>
      </c>
      <c r="C479" s="13" t="n">
        <v>967194</v>
      </c>
      <c r="D479" s="13" t="n">
        <v>1077698</v>
      </c>
      <c r="E479" s="14" t="n">
        <v>0.114252156237528</v>
      </c>
      <c r="F479" s="13" t="n">
        <v>832672</v>
      </c>
      <c r="G479" s="13" t="n">
        <v>590000</v>
      </c>
      <c r="H479" s="14" t="n">
        <v>-0.291437684946774</v>
      </c>
      <c r="I479" s="13" t="n">
        <v>941510</v>
      </c>
      <c r="J479" s="14" t="n">
        <v>4</v>
      </c>
      <c r="K479" s="13" t="n">
        <v>1176169</v>
      </c>
      <c r="L479" s="14" t="n">
        <v>4.53</v>
      </c>
    </row>
    <row r="480" customFormat="false" ht="12.75" hidden="false" customHeight="true" outlineLevel="0" collapsed="false">
      <c r="A480" s="11" t="s">
        <v>965</v>
      </c>
      <c r="B480" s="11" t="s">
        <v>966</v>
      </c>
      <c r="C480" s="13" t="n">
        <v>82044</v>
      </c>
      <c r="D480" s="13" t="n">
        <v>125000</v>
      </c>
      <c r="E480" s="14" t="n">
        <v>0.523572717078641</v>
      </c>
      <c r="F480" s="13" t="n">
        <v>719337</v>
      </c>
      <c r="G480" s="13" t="n">
        <v>719337</v>
      </c>
      <c r="H480" s="14" t="n">
        <v>0</v>
      </c>
      <c r="I480" s="13" t="n">
        <v>1914638</v>
      </c>
      <c r="J480" s="14" t="n">
        <v>15.03</v>
      </c>
      <c r="K480" s="13" t="n">
        <v>1152345</v>
      </c>
      <c r="L480" s="14" t="n">
        <v>9.05</v>
      </c>
    </row>
    <row r="481" customFormat="false" ht="12.75" hidden="false" customHeight="true" outlineLevel="0" collapsed="false">
      <c r="A481" s="11" t="s">
        <v>967</v>
      </c>
      <c r="B481" s="11" t="s">
        <v>968</v>
      </c>
      <c r="C481" s="13" t="n">
        <v>2584453</v>
      </c>
      <c r="D481" s="13" t="n">
        <v>2000000</v>
      </c>
      <c r="E481" s="14" t="n">
        <v>-0.226141856710105</v>
      </c>
      <c r="F481" s="13" t="n">
        <v>350000</v>
      </c>
      <c r="G481" s="13" t="n">
        <v>350000</v>
      </c>
      <c r="H481" s="14" t="n">
        <v>0</v>
      </c>
      <c r="I481" s="13" t="n">
        <v>739895</v>
      </c>
      <c r="J481" s="14" t="n">
        <v>4.03</v>
      </c>
      <c r="K481" s="13" t="n">
        <v>737000</v>
      </c>
      <c r="L481" s="14" t="n">
        <v>3.93</v>
      </c>
    </row>
    <row r="482" customFormat="false" ht="12.75" hidden="false" customHeight="true" outlineLevel="0" collapsed="false">
      <c r="A482" s="11" t="s">
        <v>969</v>
      </c>
      <c r="B482" s="11" t="s">
        <v>970</v>
      </c>
      <c r="C482" s="13" t="n">
        <v>4697476</v>
      </c>
      <c r="D482" s="13" t="n">
        <v>5439066</v>
      </c>
      <c r="E482" s="14" t="n">
        <v>0.157869885870625</v>
      </c>
      <c r="F482" s="13" t="n">
        <v>1500000</v>
      </c>
      <c r="G482" s="13" t="n">
        <v>3000000</v>
      </c>
      <c r="H482" s="14" t="n">
        <v>1</v>
      </c>
      <c r="I482" s="13" t="n">
        <v>2744704</v>
      </c>
      <c r="J482" s="14" t="n">
        <v>3.62</v>
      </c>
      <c r="K482" s="13" t="n">
        <v>3000000</v>
      </c>
      <c r="L482" s="14" t="n">
        <v>3.88</v>
      </c>
    </row>
    <row r="483" customFormat="false" ht="12.75" hidden="false" customHeight="true" outlineLevel="0" collapsed="false">
      <c r="A483" s="11" t="s">
        <v>971</v>
      </c>
      <c r="B483" s="11" t="s">
        <v>972</v>
      </c>
      <c r="C483" s="13" t="n">
        <v>3010537</v>
      </c>
      <c r="D483" s="13" t="n">
        <v>2810537</v>
      </c>
      <c r="E483" s="14" t="n">
        <v>-0.0664333306649279</v>
      </c>
      <c r="F483" s="13" t="n">
        <v>1750000</v>
      </c>
      <c r="G483" s="13" t="n">
        <v>1750000</v>
      </c>
      <c r="H483" s="14" t="n">
        <v>0</v>
      </c>
      <c r="I483" s="13" t="n">
        <v>1486218</v>
      </c>
      <c r="J483" s="14" t="n">
        <v>4</v>
      </c>
      <c r="K483" s="13" t="n">
        <v>1508986</v>
      </c>
      <c r="L483" s="14" t="n">
        <v>4</v>
      </c>
    </row>
    <row r="484" customFormat="false" ht="12.75" hidden="false" customHeight="true" outlineLevel="0" collapsed="false">
      <c r="A484" s="11" t="s">
        <v>973</v>
      </c>
      <c r="B484" s="11" t="s">
        <v>974</v>
      </c>
      <c r="C484" s="13" t="n">
        <v>11473217</v>
      </c>
      <c r="D484" s="13" t="n">
        <v>12000000</v>
      </c>
      <c r="E484" s="14" t="n">
        <v>0.0459141494491039</v>
      </c>
      <c r="F484" s="13" t="n">
        <v>1596475</v>
      </c>
      <c r="G484" s="13" t="n">
        <v>1000000</v>
      </c>
      <c r="H484" s="14" t="n">
        <v>-0.37362000657699</v>
      </c>
      <c r="I484" s="13" t="n">
        <v>9096908</v>
      </c>
      <c r="J484" s="14" t="n">
        <v>14.93</v>
      </c>
      <c r="K484" s="13" t="n">
        <v>4000000</v>
      </c>
      <c r="L484" s="14" t="n">
        <v>6.67</v>
      </c>
    </row>
    <row r="485" customFormat="false" ht="12.75" hidden="false" customHeight="true" outlineLevel="0" collapsed="false">
      <c r="A485" s="11" t="s">
        <v>975</v>
      </c>
      <c r="B485" s="11" t="s">
        <v>976</v>
      </c>
      <c r="C485" s="13" t="n">
        <v>2700244</v>
      </c>
      <c r="D485" s="13" t="n">
        <v>775000</v>
      </c>
      <c r="E485" s="14" t="n">
        <v>-0.712988900262347</v>
      </c>
      <c r="F485" s="13" t="n">
        <v>540000</v>
      </c>
      <c r="G485" s="13" t="n">
        <v>1059212</v>
      </c>
      <c r="H485" s="14" t="n">
        <v>0.961503703703704</v>
      </c>
      <c r="I485" s="13" t="n">
        <v>5899251</v>
      </c>
      <c r="J485" s="14" t="n">
        <v>4.73</v>
      </c>
      <c r="K485" s="13" t="n">
        <v>3926411</v>
      </c>
      <c r="L485" s="14" t="n">
        <v>3.09</v>
      </c>
    </row>
    <row r="486" customFormat="false" ht="12.75" hidden="false" customHeight="true" outlineLevel="0" collapsed="false">
      <c r="A486" s="11" t="s">
        <v>977</v>
      </c>
      <c r="B486" s="11" t="s">
        <v>978</v>
      </c>
      <c r="C486" s="13" t="n">
        <v>2887020</v>
      </c>
      <c r="D486" s="13" t="n">
        <v>2787018</v>
      </c>
      <c r="E486" s="14" t="n">
        <v>-0.0346384853586051</v>
      </c>
      <c r="F486" s="13" t="n">
        <v>450000</v>
      </c>
      <c r="G486" s="13" t="n">
        <v>650000</v>
      </c>
      <c r="H486" s="14" t="n">
        <v>0.444444444444444</v>
      </c>
      <c r="I486" s="13" t="n">
        <v>1224798</v>
      </c>
      <c r="J486" s="14" t="n">
        <v>7.76</v>
      </c>
      <c r="K486" s="13" t="n">
        <v>1041078</v>
      </c>
      <c r="L486" s="14" t="n">
        <v>6.54</v>
      </c>
    </row>
    <row r="487" customFormat="false" ht="12.75" hidden="false" customHeight="true" outlineLevel="0" collapsed="false">
      <c r="A487" s="11" t="s">
        <v>979</v>
      </c>
      <c r="B487" s="11" t="s">
        <v>980</v>
      </c>
      <c r="C487" s="13" t="n">
        <v>2121955</v>
      </c>
      <c r="D487" s="13" t="n">
        <v>2125000</v>
      </c>
      <c r="E487" s="14" t="n">
        <v>0.00143499744339536</v>
      </c>
      <c r="F487" s="13" t="n">
        <v>660000</v>
      </c>
      <c r="G487" s="13" t="n">
        <v>1000000</v>
      </c>
      <c r="H487" s="14" t="n">
        <v>0.515151515151515</v>
      </c>
      <c r="I487" s="13" t="n">
        <v>1339417</v>
      </c>
      <c r="J487" s="14" t="n">
        <v>5</v>
      </c>
      <c r="K487" s="13" t="n">
        <v>1059000</v>
      </c>
      <c r="L487" s="14" t="n">
        <v>4</v>
      </c>
    </row>
    <row r="488" customFormat="false" ht="12.75" hidden="false" customHeight="true" outlineLevel="0" collapsed="false">
      <c r="A488" s="11" t="s">
        <v>981</v>
      </c>
      <c r="B488" s="11" t="s">
        <v>982</v>
      </c>
      <c r="C488" s="13" t="n">
        <v>3088149</v>
      </c>
      <c r="D488" s="13" t="n">
        <v>3099107</v>
      </c>
      <c r="E488" s="14" t="n">
        <v>0.00354840391444843</v>
      </c>
      <c r="F488" s="13" t="n">
        <v>1250000</v>
      </c>
      <c r="G488" s="13" t="n">
        <v>2241000</v>
      </c>
      <c r="H488" s="14" t="n">
        <v>0.7928</v>
      </c>
      <c r="I488" s="13" t="n">
        <v>3239616</v>
      </c>
      <c r="J488" s="14" t="n">
        <v>3.95</v>
      </c>
      <c r="K488" s="13" t="n">
        <v>2051056</v>
      </c>
      <c r="L488" s="14" t="n">
        <v>2.5</v>
      </c>
    </row>
    <row r="489" customFormat="false" ht="12.75" hidden="false" customHeight="true" outlineLevel="0" collapsed="false">
      <c r="A489" s="11" t="s">
        <v>983</v>
      </c>
      <c r="B489" s="11" t="s">
        <v>984</v>
      </c>
      <c r="C489" s="13" t="n">
        <v>727638</v>
      </c>
      <c r="D489" s="13" t="n">
        <v>725000</v>
      </c>
      <c r="E489" s="14" t="n">
        <v>-0.00362542912822035</v>
      </c>
      <c r="F489" s="13" t="n">
        <v>591962</v>
      </c>
      <c r="G489" s="13" t="n">
        <v>670341</v>
      </c>
      <c r="H489" s="14" t="n">
        <v>0.132405458458482</v>
      </c>
      <c r="I489" s="13" t="n">
        <v>339949</v>
      </c>
      <c r="J489" s="14" t="n">
        <v>4</v>
      </c>
      <c r="K489" s="13" t="n">
        <v>355854</v>
      </c>
      <c r="L489" s="14" t="n">
        <v>4</v>
      </c>
    </row>
    <row r="490" customFormat="false" ht="12.75" hidden="false" customHeight="true" outlineLevel="0" collapsed="false">
      <c r="A490" s="11" t="s">
        <v>985</v>
      </c>
      <c r="B490" s="11" t="s">
        <v>986</v>
      </c>
      <c r="C490" s="13" t="n">
        <v>1830364</v>
      </c>
      <c r="D490" s="13" t="n">
        <v>1370000</v>
      </c>
      <c r="E490" s="14" t="n">
        <v>-0.251514999202344</v>
      </c>
      <c r="F490" s="13" t="n">
        <v>800000</v>
      </c>
      <c r="G490" s="13" t="n">
        <v>950000</v>
      </c>
      <c r="H490" s="14" t="n">
        <v>0.1875</v>
      </c>
      <c r="I490" s="13" t="n">
        <v>1098275</v>
      </c>
      <c r="J490" s="14" t="n">
        <v>5.43</v>
      </c>
      <c r="K490" s="13" t="n">
        <v>500000</v>
      </c>
      <c r="L490" s="14" t="n">
        <v>2.37</v>
      </c>
    </row>
    <row r="491" customFormat="false" ht="12.75" hidden="false" customHeight="true" outlineLevel="0" collapsed="false">
      <c r="A491" s="11" t="s">
        <v>987</v>
      </c>
      <c r="B491" s="11" t="s">
        <v>988</v>
      </c>
      <c r="C491" s="13" t="n">
        <v>23929</v>
      </c>
      <c r="D491" s="13" t="n">
        <v>24000</v>
      </c>
      <c r="E491" s="14" t="n">
        <v>0.00296711103681725</v>
      </c>
      <c r="F491" s="13" t="n">
        <v>169392</v>
      </c>
      <c r="G491" s="13" t="n">
        <v>145000</v>
      </c>
      <c r="H491" s="14" t="n">
        <v>-0.143997355247001</v>
      </c>
      <c r="I491" s="13" t="n">
        <v>363072</v>
      </c>
      <c r="J491" s="14" t="n">
        <v>16.86</v>
      </c>
      <c r="K491" s="13" t="n">
        <v>300452</v>
      </c>
      <c r="L491" s="14" t="n">
        <v>13.96</v>
      </c>
    </row>
    <row r="492" customFormat="false" ht="12.75" hidden="false" customHeight="true" outlineLevel="0" collapsed="false">
      <c r="A492" s="11" t="s">
        <v>989</v>
      </c>
      <c r="B492" s="11" t="s">
        <v>990</v>
      </c>
      <c r="C492" s="13" t="n">
        <v>3370000</v>
      </c>
      <c r="D492" s="13" t="n">
        <v>3100000</v>
      </c>
      <c r="E492" s="14" t="n">
        <v>-0.0801186943620178</v>
      </c>
      <c r="F492" s="13" t="n">
        <v>350000</v>
      </c>
      <c r="G492" s="13" t="n">
        <v>1100000</v>
      </c>
      <c r="H492" s="14" t="n">
        <v>2.14285714285714</v>
      </c>
      <c r="I492" s="13" t="n">
        <v>1717939</v>
      </c>
      <c r="J492" s="14" t="n">
        <v>3.95</v>
      </c>
      <c r="K492" s="13" t="n">
        <v>967900</v>
      </c>
      <c r="L492" s="14" t="n">
        <v>2.21</v>
      </c>
    </row>
    <row r="493" customFormat="false" ht="12.75" hidden="false" customHeight="true" outlineLevel="0" collapsed="false">
      <c r="A493" s="11" t="s">
        <v>991</v>
      </c>
      <c r="B493" s="11" t="s">
        <v>992</v>
      </c>
      <c r="C493" s="13" t="n">
        <v>12833563</v>
      </c>
      <c r="D493" s="13" t="n">
        <v>12500000</v>
      </c>
      <c r="E493" s="14" t="n">
        <v>-0.0259914569321084</v>
      </c>
      <c r="F493" s="13" t="n">
        <v>1891839</v>
      </c>
      <c r="G493" s="13" t="n">
        <v>2700000</v>
      </c>
      <c r="H493" s="14" t="n">
        <v>0.427182757095081</v>
      </c>
      <c r="I493" s="13" t="n">
        <v>2110171</v>
      </c>
      <c r="J493" s="14" t="n">
        <v>3.99</v>
      </c>
      <c r="K493" s="13" t="n">
        <v>2130000</v>
      </c>
      <c r="L493" s="14" t="n">
        <v>3.99</v>
      </c>
    </row>
    <row r="494" customFormat="false" ht="12.75" hidden="false" customHeight="true" outlineLevel="0" collapsed="false">
      <c r="A494" s="11" t="s">
        <v>993</v>
      </c>
      <c r="B494" s="11" t="s">
        <v>994</v>
      </c>
      <c r="C494" s="13" t="n">
        <v>110000</v>
      </c>
      <c r="D494" s="13" t="n">
        <v>25000</v>
      </c>
      <c r="E494" s="14" t="n">
        <v>-0.772727272727273</v>
      </c>
      <c r="F494" s="13" t="n">
        <v>230000</v>
      </c>
      <c r="G494" s="13" t="n">
        <v>120000</v>
      </c>
      <c r="H494" s="14" t="n">
        <v>-0.478260869565217</v>
      </c>
      <c r="I494" s="13" t="n">
        <v>4565</v>
      </c>
      <c r="J494" s="14" t="n">
        <v>0.06</v>
      </c>
      <c r="K494" s="13" t="n">
        <v>30000</v>
      </c>
      <c r="L494" s="14" t="n">
        <v>0.41</v>
      </c>
    </row>
    <row r="495" customFormat="false" ht="12.75" hidden="false" customHeight="true" outlineLevel="0" collapsed="false">
      <c r="A495" s="11" t="s">
        <v>995</v>
      </c>
      <c r="B495" s="11" t="s">
        <v>996</v>
      </c>
      <c r="C495" s="13" t="n">
        <v>16658358</v>
      </c>
      <c r="D495" s="13" t="n">
        <v>12032792</v>
      </c>
      <c r="E495" s="14" t="n">
        <v>-0.277672385237489</v>
      </c>
      <c r="F495" s="13" t="n">
        <v>2100000</v>
      </c>
      <c r="G495" s="13" t="n">
        <v>2100000</v>
      </c>
      <c r="H495" s="14" t="n">
        <v>0</v>
      </c>
      <c r="I495" s="13" t="n">
        <v>4443643</v>
      </c>
      <c r="J495" s="14" t="n">
        <v>3.7</v>
      </c>
      <c r="K495" s="13" t="n">
        <v>4984930</v>
      </c>
      <c r="L495" s="14" t="n">
        <v>4</v>
      </c>
    </row>
    <row r="496" customFormat="false" ht="12.75" hidden="false" customHeight="true" outlineLevel="0" collapsed="false">
      <c r="A496" s="11" t="s">
        <v>997</v>
      </c>
      <c r="B496" s="11" t="s">
        <v>998</v>
      </c>
      <c r="C496" s="13" t="n">
        <v>2178173</v>
      </c>
      <c r="D496" s="13" t="n">
        <v>2178173</v>
      </c>
      <c r="E496" s="14" t="n">
        <v>0</v>
      </c>
      <c r="F496" s="13" t="n">
        <v>759642</v>
      </c>
      <c r="G496" s="13" t="n">
        <v>1103264</v>
      </c>
      <c r="H496" s="14" t="n">
        <v>0.452347289907614</v>
      </c>
      <c r="I496" s="13" t="n">
        <v>3412495</v>
      </c>
      <c r="J496" s="14" t="n">
        <v>18.69</v>
      </c>
      <c r="K496" s="13" t="n">
        <v>2868873</v>
      </c>
      <c r="L496" s="14" t="n">
        <v>15.76</v>
      </c>
    </row>
    <row r="497" customFormat="false" ht="12.75" hidden="false" customHeight="true" outlineLevel="0" collapsed="false">
      <c r="A497" s="11" t="s">
        <v>999</v>
      </c>
      <c r="B497" s="11" t="s">
        <v>1000</v>
      </c>
      <c r="C497" s="13" t="n">
        <v>1243801</v>
      </c>
      <c r="D497" s="13" t="n">
        <v>1159000</v>
      </c>
      <c r="E497" s="14" t="n">
        <v>-0.0681789128646785</v>
      </c>
      <c r="F497" s="13" t="n">
        <v>0</v>
      </c>
      <c r="G497" s="13" t="n">
        <v>0</v>
      </c>
      <c r="H497" s="14" t="n">
        <v>0</v>
      </c>
      <c r="I497" s="13" t="n">
        <v>489534</v>
      </c>
      <c r="J497" s="14" t="n">
        <v>1.15</v>
      </c>
      <c r="K497" s="13" t="n">
        <v>194000</v>
      </c>
      <c r="L497" s="14" t="n">
        <v>0.46</v>
      </c>
    </row>
    <row r="498" customFormat="false" ht="12.75" hidden="false" customHeight="true" outlineLevel="0" collapsed="false">
      <c r="A498" s="11" t="s">
        <v>1001</v>
      </c>
      <c r="B498" s="11" t="s">
        <v>1002</v>
      </c>
      <c r="C498" s="13" t="n">
        <v>3593037</v>
      </c>
      <c r="D498" s="13" t="n">
        <v>3400000</v>
      </c>
      <c r="E498" s="14" t="n">
        <v>-0.0537253025782924</v>
      </c>
      <c r="F498" s="13" t="n">
        <v>406000</v>
      </c>
      <c r="G498" s="13" t="n">
        <v>546000</v>
      </c>
      <c r="H498" s="14" t="n">
        <v>0.344827586206897</v>
      </c>
      <c r="I498" s="13" t="n">
        <v>695000</v>
      </c>
      <c r="J498" s="14" t="n">
        <v>4</v>
      </c>
      <c r="K498" s="13" t="n">
        <v>690000</v>
      </c>
      <c r="L498" s="14" t="n">
        <v>4</v>
      </c>
    </row>
    <row r="499" customFormat="false" ht="12.75" hidden="false" customHeight="true" outlineLevel="0" collapsed="false">
      <c r="A499" s="11" t="s">
        <v>1003</v>
      </c>
      <c r="B499" s="11" t="s">
        <v>1004</v>
      </c>
      <c r="C499" s="13" t="n">
        <v>533518</v>
      </c>
      <c r="D499" s="13" t="n">
        <v>550000</v>
      </c>
      <c r="E499" s="14" t="n">
        <v>0.0308930532803017</v>
      </c>
      <c r="F499" s="13" t="n">
        <v>2006483</v>
      </c>
      <c r="G499" s="13" t="n">
        <v>1800000</v>
      </c>
      <c r="H499" s="14" t="n">
        <v>-0.102907923964469</v>
      </c>
      <c r="I499" s="13" t="n">
        <v>1746248</v>
      </c>
      <c r="J499" s="14" t="n">
        <v>3.99</v>
      </c>
      <c r="K499" s="13" t="n">
        <v>1650000</v>
      </c>
      <c r="L499" s="14" t="n">
        <v>3.72</v>
      </c>
    </row>
    <row r="500" customFormat="false" ht="12.75" hidden="false" customHeight="true" outlineLevel="0" collapsed="false">
      <c r="A500" s="11" t="s">
        <v>1005</v>
      </c>
      <c r="B500" s="11" t="s">
        <v>1006</v>
      </c>
      <c r="C500" s="13" t="n">
        <v>459803</v>
      </c>
      <c r="D500" s="13" t="n">
        <v>384803</v>
      </c>
      <c r="E500" s="14" t="n">
        <v>-0.163113333318834</v>
      </c>
      <c r="F500" s="13" t="n">
        <v>0</v>
      </c>
      <c r="G500" s="13" t="n">
        <v>150000</v>
      </c>
      <c r="H500" s="14" t="s">
        <v>1366</v>
      </c>
      <c r="I500" s="13" t="n">
        <v>316095</v>
      </c>
      <c r="J500" s="14" t="n">
        <v>3.01</v>
      </c>
      <c r="K500" s="13" t="n">
        <v>175000</v>
      </c>
      <c r="L500" s="14" t="n">
        <v>1.69</v>
      </c>
    </row>
    <row r="501" customFormat="false" ht="12.75" hidden="false" customHeight="true" outlineLevel="0" collapsed="false">
      <c r="A501" s="11" t="s">
        <v>1007</v>
      </c>
      <c r="B501" s="11" t="s">
        <v>1008</v>
      </c>
      <c r="C501" s="13" t="n">
        <v>1065849</v>
      </c>
      <c r="D501" s="13" t="n">
        <v>1052776</v>
      </c>
      <c r="E501" s="14" t="n">
        <v>-0.012265339649425</v>
      </c>
      <c r="F501" s="13" t="n">
        <v>610000</v>
      </c>
      <c r="G501" s="13" t="n">
        <v>550000</v>
      </c>
      <c r="H501" s="14" t="n">
        <v>-0.0983606557377049</v>
      </c>
      <c r="I501" s="13" t="n">
        <v>801019</v>
      </c>
      <c r="J501" s="14" t="n">
        <v>6.92</v>
      </c>
      <c r="K501" s="13" t="n">
        <v>473495</v>
      </c>
      <c r="L501" s="14" t="n">
        <v>4</v>
      </c>
    </row>
    <row r="502" customFormat="false" ht="12.75" hidden="false" customHeight="true" outlineLevel="0" collapsed="false">
      <c r="A502" s="11" t="s">
        <v>1009</v>
      </c>
      <c r="B502" s="11" t="s">
        <v>1010</v>
      </c>
      <c r="C502" s="13" t="n">
        <v>3860350</v>
      </c>
      <c r="D502" s="13" t="n">
        <v>3350000</v>
      </c>
      <c r="E502" s="14" t="n">
        <v>-0.132203038584584</v>
      </c>
      <c r="F502" s="13" t="n">
        <v>250000</v>
      </c>
      <c r="G502" s="13" t="n">
        <v>325000</v>
      </c>
      <c r="H502" s="14" t="n">
        <v>0.3</v>
      </c>
      <c r="I502" s="13" t="n">
        <v>2937602</v>
      </c>
      <c r="J502" s="14" t="n">
        <v>13.26</v>
      </c>
      <c r="K502" s="13" t="n">
        <v>2500000</v>
      </c>
      <c r="L502" s="14" t="n">
        <v>11.73</v>
      </c>
    </row>
    <row r="503" customFormat="false" ht="12.75" hidden="false" customHeight="true" outlineLevel="0" collapsed="false">
      <c r="A503" s="11" t="s">
        <v>1011</v>
      </c>
      <c r="B503" s="11" t="s">
        <v>1012</v>
      </c>
      <c r="C503" s="13" t="n">
        <v>1681223</v>
      </c>
      <c r="D503" s="13" t="n">
        <v>1709084</v>
      </c>
      <c r="E503" s="14" t="n">
        <v>0.0165718646485326</v>
      </c>
      <c r="F503" s="13" t="n">
        <v>625000</v>
      </c>
      <c r="G503" s="13" t="n">
        <v>750000</v>
      </c>
      <c r="H503" s="14" t="n">
        <v>0.2</v>
      </c>
      <c r="I503" s="13" t="n">
        <v>1016186</v>
      </c>
      <c r="J503" s="14" t="n">
        <v>3.74</v>
      </c>
      <c r="K503" s="13" t="n">
        <v>1031439</v>
      </c>
      <c r="L503" s="14" t="n">
        <v>3.72</v>
      </c>
    </row>
    <row r="504" customFormat="false" ht="12.75" hidden="false" customHeight="true" outlineLevel="0" collapsed="false">
      <c r="A504" s="11" t="s">
        <v>1013</v>
      </c>
      <c r="B504" s="11" t="s">
        <v>1014</v>
      </c>
      <c r="C504" s="13" t="n">
        <v>3021781</v>
      </c>
      <c r="D504" s="13" t="n">
        <v>2529314</v>
      </c>
      <c r="E504" s="14" t="n">
        <v>-0.162972432482698</v>
      </c>
      <c r="F504" s="13" t="n">
        <v>260000</v>
      </c>
      <c r="G504" s="13" t="n">
        <v>650000</v>
      </c>
      <c r="H504" s="14" t="n">
        <v>1.5</v>
      </c>
      <c r="I504" s="13" t="n">
        <v>1583748</v>
      </c>
      <c r="J504" s="14" t="n">
        <v>14.75</v>
      </c>
      <c r="K504" s="13" t="n">
        <v>700000</v>
      </c>
      <c r="L504" s="14" t="n">
        <v>6.39</v>
      </c>
    </row>
    <row r="505" customFormat="false" ht="12.75" hidden="false" customHeight="true" outlineLevel="0" collapsed="false">
      <c r="A505" s="11" t="s">
        <v>1015</v>
      </c>
      <c r="B505" s="11" t="s">
        <v>1016</v>
      </c>
      <c r="C505" s="13" t="n">
        <v>904446</v>
      </c>
      <c r="D505" s="13" t="n">
        <v>813000</v>
      </c>
      <c r="E505" s="14" t="n">
        <v>-0.101107197112929</v>
      </c>
      <c r="F505" s="13" t="n">
        <v>89427</v>
      </c>
      <c r="G505" s="13" t="n">
        <v>350000</v>
      </c>
      <c r="H505" s="14" t="n">
        <v>2.91380679213213</v>
      </c>
      <c r="I505" s="13" t="n">
        <v>299529</v>
      </c>
      <c r="J505" s="14" t="n">
        <v>3.53</v>
      </c>
      <c r="K505" s="13" t="n">
        <v>349176</v>
      </c>
      <c r="L505" s="14" t="n">
        <v>3.94</v>
      </c>
    </row>
    <row r="506" customFormat="false" ht="12.75" hidden="false" customHeight="true" outlineLevel="0" collapsed="false">
      <c r="A506" s="11" t="s">
        <v>1017</v>
      </c>
      <c r="B506" s="11" t="s">
        <v>1018</v>
      </c>
      <c r="C506" s="13" t="n">
        <v>7305052</v>
      </c>
      <c r="D506" s="13" t="n">
        <v>6650000</v>
      </c>
      <c r="E506" s="14" t="n">
        <v>-0.0896710933748316</v>
      </c>
      <c r="F506" s="13" t="n">
        <v>2600000</v>
      </c>
      <c r="G506" s="13" t="n">
        <v>2600000</v>
      </c>
      <c r="H506" s="14" t="n">
        <v>0</v>
      </c>
      <c r="I506" s="13" t="n">
        <v>3704531</v>
      </c>
      <c r="J506" s="14" t="n">
        <v>3.5</v>
      </c>
      <c r="K506" s="13" t="n">
        <v>4300000</v>
      </c>
      <c r="L506" s="14" t="n">
        <v>3.98</v>
      </c>
    </row>
    <row r="507" customFormat="false" ht="12.75" hidden="false" customHeight="true" outlineLevel="0" collapsed="false">
      <c r="A507" s="11" t="s">
        <v>1019</v>
      </c>
      <c r="B507" s="11" t="s">
        <v>1020</v>
      </c>
      <c r="C507" s="13" t="n">
        <v>2741389</v>
      </c>
      <c r="D507" s="13" t="n">
        <v>3360000</v>
      </c>
      <c r="E507" s="14" t="n">
        <v>0.225656045165425</v>
      </c>
      <c r="F507" s="13" t="n">
        <v>2800000</v>
      </c>
      <c r="G507" s="13" t="n">
        <v>2800000</v>
      </c>
      <c r="H507" s="14" t="n">
        <v>0</v>
      </c>
      <c r="I507" s="13" t="n">
        <v>2774496</v>
      </c>
      <c r="J507" s="14" t="n">
        <v>3.08</v>
      </c>
      <c r="K507" s="13" t="n">
        <v>2220885</v>
      </c>
      <c r="L507" s="14" t="n">
        <v>2.38</v>
      </c>
    </row>
    <row r="508" customFormat="false" ht="12.75" hidden="false" customHeight="true" outlineLevel="0" collapsed="false">
      <c r="A508" s="11" t="s">
        <v>1021</v>
      </c>
      <c r="B508" s="11" t="s">
        <v>1022</v>
      </c>
      <c r="C508" s="13" t="n">
        <v>10000565</v>
      </c>
      <c r="D508" s="13" t="n">
        <v>10000565</v>
      </c>
      <c r="E508" s="14" t="n">
        <v>0</v>
      </c>
      <c r="F508" s="13" t="n">
        <v>1860755</v>
      </c>
      <c r="G508" s="13" t="n">
        <v>2805995</v>
      </c>
      <c r="H508" s="14" t="n">
        <v>0.50798734922115</v>
      </c>
      <c r="I508" s="13" t="n">
        <v>2647268</v>
      </c>
      <c r="J508" s="14" t="n">
        <v>3.97</v>
      </c>
      <c r="K508" s="13" t="n">
        <v>2670600</v>
      </c>
      <c r="L508" s="14" t="n">
        <v>3.99</v>
      </c>
    </row>
    <row r="509" customFormat="false" ht="12.75" hidden="false" customHeight="true" outlineLevel="0" collapsed="false">
      <c r="A509" s="11" t="s">
        <v>1023</v>
      </c>
      <c r="B509" s="11" t="s">
        <v>1024</v>
      </c>
      <c r="C509" s="13" t="n">
        <v>7261744</v>
      </c>
      <c r="D509" s="13" t="n">
        <v>6261744</v>
      </c>
      <c r="E509" s="14" t="n">
        <v>-0.137707966571116</v>
      </c>
      <c r="F509" s="13" t="n">
        <v>1000000</v>
      </c>
      <c r="G509" s="13" t="n">
        <v>2722071</v>
      </c>
      <c r="H509" s="14" t="n">
        <v>1.722071</v>
      </c>
      <c r="I509" s="13" t="n">
        <v>5828593</v>
      </c>
      <c r="J509" s="14" t="n">
        <v>6.08</v>
      </c>
      <c r="K509" s="13" t="n">
        <v>5828593</v>
      </c>
      <c r="L509" s="14" t="n">
        <v>5.97</v>
      </c>
    </row>
    <row r="510" customFormat="false" ht="12.75" hidden="false" customHeight="true" outlineLevel="0" collapsed="false">
      <c r="A510" s="11" t="s">
        <v>1025</v>
      </c>
      <c r="B510" s="11" t="s">
        <v>1026</v>
      </c>
      <c r="C510" s="13" t="n">
        <v>1907421</v>
      </c>
      <c r="D510" s="13" t="n">
        <v>1950000</v>
      </c>
      <c r="E510" s="14" t="n">
        <v>0.0223228117966616</v>
      </c>
      <c r="F510" s="13" t="n">
        <v>0</v>
      </c>
      <c r="G510" s="13" t="n">
        <v>0</v>
      </c>
      <c r="H510" s="14" t="n">
        <v>0</v>
      </c>
      <c r="I510" s="13" t="n">
        <v>385821</v>
      </c>
      <c r="J510" s="14" t="n">
        <v>3.56</v>
      </c>
      <c r="K510" s="13" t="n">
        <v>431971</v>
      </c>
      <c r="L510" s="14" t="n">
        <v>4</v>
      </c>
    </row>
    <row r="511" customFormat="false" ht="12.75" hidden="false" customHeight="true" outlineLevel="0" collapsed="false">
      <c r="A511" s="11" t="s">
        <v>1027</v>
      </c>
      <c r="B511" s="11" t="s">
        <v>1028</v>
      </c>
      <c r="C511" s="13" t="n">
        <v>3653197</v>
      </c>
      <c r="D511" s="13" t="n">
        <v>3534000</v>
      </c>
      <c r="E511" s="14" t="n">
        <v>-0.0326281336593674</v>
      </c>
      <c r="F511" s="13" t="n">
        <v>2200000</v>
      </c>
      <c r="G511" s="13" t="n">
        <v>4000000</v>
      </c>
      <c r="H511" s="14" t="n">
        <v>0.818181818181818</v>
      </c>
      <c r="I511" s="13" t="n">
        <v>7306244</v>
      </c>
      <c r="J511" s="14" t="n">
        <v>12.41</v>
      </c>
      <c r="K511" s="13" t="n">
        <v>2442000</v>
      </c>
      <c r="L511" s="14" t="n">
        <v>4</v>
      </c>
    </row>
    <row r="512" customFormat="false" ht="12.75" hidden="false" customHeight="true" outlineLevel="0" collapsed="false">
      <c r="A512" s="11" t="s">
        <v>1029</v>
      </c>
      <c r="B512" s="11" t="s">
        <v>1030</v>
      </c>
      <c r="C512" s="13" t="n">
        <v>13345946</v>
      </c>
      <c r="D512" s="13" t="n">
        <v>13345946</v>
      </c>
      <c r="E512" s="14" t="n">
        <v>0</v>
      </c>
      <c r="F512" s="13" t="n">
        <v>3632000</v>
      </c>
      <c r="G512" s="13" t="n">
        <v>3632000</v>
      </c>
      <c r="H512" s="14" t="n">
        <v>0</v>
      </c>
      <c r="I512" s="13" t="n">
        <v>3248196</v>
      </c>
      <c r="J512" s="14" t="n">
        <v>4</v>
      </c>
      <c r="K512" s="13" t="n">
        <v>3361828</v>
      </c>
      <c r="L512" s="14" t="n">
        <v>4</v>
      </c>
    </row>
    <row r="513" customFormat="false" ht="12.75" hidden="false" customHeight="true" outlineLevel="0" collapsed="false">
      <c r="A513" s="11" t="s">
        <v>1031</v>
      </c>
      <c r="B513" s="11" t="s">
        <v>1032</v>
      </c>
      <c r="C513" s="13" t="n">
        <v>1305168</v>
      </c>
      <c r="D513" s="13" t="n">
        <v>1130168</v>
      </c>
      <c r="E513" s="14" t="n">
        <v>-0.134082355681414</v>
      </c>
      <c r="F513" s="13" t="n">
        <v>200000</v>
      </c>
      <c r="G513" s="13" t="n">
        <v>350000</v>
      </c>
      <c r="H513" s="14" t="n">
        <v>0.75</v>
      </c>
      <c r="I513" s="13" t="n">
        <v>556398</v>
      </c>
      <c r="J513" s="14" t="n">
        <v>7.59</v>
      </c>
      <c r="K513" s="13" t="n">
        <v>291728</v>
      </c>
      <c r="L513" s="14" t="n">
        <v>3.97</v>
      </c>
    </row>
    <row r="514" customFormat="false" ht="12.75" hidden="false" customHeight="true" outlineLevel="0" collapsed="false">
      <c r="A514" s="11" t="s">
        <v>1033</v>
      </c>
      <c r="B514" s="11" t="s">
        <v>1034</v>
      </c>
      <c r="C514" s="13" t="n">
        <v>11837117</v>
      </c>
      <c r="D514" s="13" t="n">
        <v>9637117</v>
      </c>
      <c r="E514" s="14" t="n">
        <v>-0.185856066135023</v>
      </c>
      <c r="F514" s="13" t="n">
        <v>2500000</v>
      </c>
      <c r="G514" s="13" t="n">
        <v>2400000</v>
      </c>
      <c r="H514" s="14" t="n">
        <v>-0.04</v>
      </c>
      <c r="I514" s="13" t="n">
        <v>3789454</v>
      </c>
      <c r="J514" s="14" t="n">
        <v>4</v>
      </c>
      <c r="K514" s="13" t="n">
        <v>3830000</v>
      </c>
      <c r="L514" s="14" t="n">
        <v>4</v>
      </c>
    </row>
    <row r="515" customFormat="false" ht="12.75" hidden="false" customHeight="true" outlineLevel="0" collapsed="false">
      <c r="A515" s="11" t="s">
        <v>1035</v>
      </c>
      <c r="B515" s="11" t="s">
        <v>1036</v>
      </c>
      <c r="C515" s="13" t="n">
        <v>4410849</v>
      </c>
      <c r="D515" s="13" t="n">
        <v>2739960</v>
      </c>
      <c r="E515" s="14" t="n">
        <v>-0.378813466523112</v>
      </c>
      <c r="F515" s="13" t="n">
        <v>350000</v>
      </c>
      <c r="G515" s="13" t="n">
        <v>850000</v>
      </c>
      <c r="H515" s="14" t="n">
        <v>1.42857142857143</v>
      </c>
      <c r="I515" s="13" t="n">
        <v>1695347</v>
      </c>
      <c r="J515" s="14" t="n">
        <v>4</v>
      </c>
      <c r="K515" s="13" t="n">
        <v>1708807</v>
      </c>
      <c r="L515" s="14" t="n">
        <v>4</v>
      </c>
    </row>
    <row r="516" customFormat="false" ht="12.75" hidden="false" customHeight="true" outlineLevel="0" collapsed="false">
      <c r="A516" s="11" t="s">
        <v>1037</v>
      </c>
      <c r="B516" s="11" t="s">
        <v>1038</v>
      </c>
      <c r="C516" s="13" t="n">
        <v>3148000</v>
      </c>
      <c r="D516" s="13" t="n">
        <v>2900000</v>
      </c>
      <c r="E516" s="14" t="n">
        <v>-0.0787801778907243</v>
      </c>
      <c r="F516" s="13" t="n">
        <v>258000</v>
      </c>
      <c r="G516" s="13" t="n">
        <v>250000</v>
      </c>
      <c r="H516" s="14" t="n">
        <v>-0.0310077519379845</v>
      </c>
      <c r="I516" s="13" t="n">
        <v>377000</v>
      </c>
      <c r="J516" s="14" t="n">
        <v>4</v>
      </c>
      <c r="K516" s="13" t="n">
        <v>382000</v>
      </c>
      <c r="L516" s="14" t="n">
        <v>3.99</v>
      </c>
    </row>
    <row r="517" customFormat="false" ht="12.75" hidden="false" customHeight="true" outlineLevel="0" collapsed="false">
      <c r="A517" s="11" t="s">
        <v>1039</v>
      </c>
      <c r="B517" s="11" t="s">
        <v>1040</v>
      </c>
      <c r="C517" s="13" t="n">
        <v>3734947</v>
      </c>
      <c r="D517" s="13" t="n">
        <v>3730814</v>
      </c>
      <c r="E517" s="14" t="n">
        <v>-0.00110657527402665</v>
      </c>
      <c r="F517" s="13" t="n">
        <v>1000000</v>
      </c>
      <c r="G517" s="13" t="n">
        <v>1300467</v>
      </c>
      <c r="H517" s="14" t="n">
        <v>0.300467</v>
      </c>
      <c r="I517" s="13" t="n">
        <v>936985</v>
      </c>
      <c r="J517" s="14" t="n">
        <v>4</v>
      </c>
      <c r="K517" s="13" t="n">
        <v>887650</v>
      </c>
      <c r="L517" s="14" t="n">
        <v>4</v>
      </c>
    </row>
    <row r="518" customFormat="false" ht="12.75" hidden="false" customHeight="true" outlineLevel="0" collapsed="false">
      <c r="A518" s="11" t="s">
        <v>1041</v>
      </c>
      <c r="B518" s="11" t="s">
        <v>1042</v>
      </c>
      <c r="C518" s="13" t="n">
        <v>24067643</v>
      </c>
      <c r="D518" s="13" t="n">
        <v>23343095</v>
      </c>
      <c r="E518" s="14" t="n">
        <v>-0.0301046512946864</v>
      </c>
      <c r="F518" s="13" t="n">
        <v>3000000</v>
      </c>
      <c r="G518" s="13" t="n">
        <v>4000000</v>
      </c>
      <c r="H518" s="14" t="n">
        <v>0.333333333333333</v>
      </c>
      <c r="I518" s="13" t="n">
        <v>3751915</v>
      </c>
      <c r="J518" s="14" t="n">
        <v>3.74</v>
      </c>
      <c r="K518" s="13" t="n">
        <v>2800000</v>
      </c>
      <c r="L518" s="14" t="n">
        <v>2.74</v>
      </c>
    </row>
    <row r="519" customFormat="false" ht="12.75" hidden="false" customHeight="true" outlineLevel="0" collapsed="false">
      <c r="A519" s="11" t="s">
        <v>1043</v>
      </c>
      <c r="B519" s="11" t="s">
        <v>1044</v>
      </c>
      <c r="C519" s="13" t="n">
        <v>6809283</v>
      </c>
      <c r="D519" s="13" t="n">
        <v>6140000</v>
      </c>
      <c r="E519" s="14" t="n">
        <v>-0.0982897905697267</v>
      </c>
      <c r="F519" s="13" t="n">
        <v>900000</v>
      </c>
      <c r="G519" s="13" t="n">
        <v>660000</v>
      </c>
      <c r="H519" s="14" t="n">
        <v>-0.266666666666667</v>
      </c>
      <c r="I519" s="13" t="n">
        <v>2741068</v>
      </c>
      <c r="J519" s="14" t="n">
        <v>3.98</v>
      </c>
      <c r="K519" s="13" t="n">
        <v>2789000</v>
      </c>
      <c r="L519" s="14" t="n">
        <v>4</v>
      </c>
    </row>
    <row r="520" customFormat="false" ht="12.75" hidden="false" customHeight="true" outlineLevel="0" collapsed="false">
      <c r="A520" s="11" t="s">
        <v>1045</v>
      </c>
      <c r="B520" s="11" t="s">
        <v>1046</v>
      </c>
      <c r="C520" s="13" t="n">
        <v>2827845</v>
      </c>
      <c r="D520" s="13" t="n">
        <v>2200000</v>
      </c>
      <c r="E520" s="14" t="n">
        <v>-0.222022423435514</v>
      </c>
      <c r="F520" s="13" t="n">
        <v>766000</v>
      </c>
      <c r="G520" s="13" t="n">
        <v>766000</v>
      </c>
      <c r="H520" s="14" t="n">
        <v>0</v>
      </c>
      <c r="I520" s="13" t="n">
        <v>1379966</v>
      </c>
      <c r="J520" s="14" t="n">
        <v>4</v>
      </c>
      <c r="K520" s="13" t="n">
        <v>1395218</v>
      </c>
      <c r="L520" s="14" t="n">
        <v>4</v>
      </c>
    </row>
    <row r="521" customFormat="false" ht="12.75" hidden="false" customHeight="true" outlineLevel="0" collapsed="false">
      <c r="A521" s="11" t="s">
        <v>1047</v>
      </c>
      <c r="B521" s="11" t="s">
        <v>1048</v>
      </c>
      <c r="C521" s="13" t="n">
        <v>13220383</v>
      </c>
      <c r="D521" s="13" t="n">
        <v>13220383</v>
      </c>
      <c r="E521" s="14" t="n">
        <v>0</v>
      </c>
      <c r="F521" s="13" t="n">
        <v>12000000</v>
      </c>
      <c r="G521" s="13" t="n">
        <v>14313313</v>
      </c>
      <c r="H521" s="14" t="n">
        <v>0.192776083333333</v>
      </c>
      <c r="I521" s="13" t="n">
        <v>10941374</v>
      </c>
      <c r="J521" s="14" t="n">
        <v>3.99</v>
      </c>
      <c r="K521" s="13" t="n">
        <v>11228467</v>
      </c>
      <c r="L521" s="14" t="n">
        <v>4</v>
      </c>
    </row>
    <row r="522" customFormat="false" ht="12.75" hidden="false" customHeight="true" outlineLevel="0" collapsed="false">
      <c r="A522" s="11" t="s">
        <v>1049</v>
      </c>
      <c r="B522" s="11" t="s">
        <v>1050</v>
      </c>
      <c r="C522" s="13" t="n">
        <v>215674</v>
      </c>
      <c r="D522" s="13" t="n">
        <v>315674</v>
      </c>
      <c r="E522" s="14" t="n">
        <v>0.463662750261969</v>
      </c>
      <c r="F522" s="13" t="n">
        <v>225000</v>
      </c>
      <c r="G522" s="13" t="n">
        <v>450000</v>
      </c>
      <c r="H522" s="14" t="n">
        <v>1</v>
      </c>
      <c r="I522" s="13" t="n">
        <v>653426</v>
      </c>
      <c r="J522" s="14" t="n">
        <v>8.27</v>
      </c>
      <c r="K522" s="13" t="n">
        <v>471843</v>
      </c>
      <c r="L522" s="14" t="n">
        <v>5.97</v>
      </c>
    </row>
    <row r="523" customFormat="false" ht="12.75" hidden="false" customHeight="true" outlineLevel="0" collapsed="false">
      <c r="A523" s="11" t="s">
        <v>1051</v>
      </c>
      <c r="B523" s="11" t="s">
        <v>1052</v>
      </c>
      <c r="C523" s="13" t="n">
        <v>288920</v>
      </c>
      <c r="D523" s="13" t="n">
        <v>250000</v>
      </c>
      <c r="E523" s="14" t="n">
        <v>-0.134708569846324</v>
      </c>
      <c r="F523" s="13" t="n">
        <v>505000</v>
      </c>
      <c r="G523" s="13" t="n">
        <v>0</v>
      </c>
      <c r="H523" s="14" t="n">
        <v>-1</v>
      </c>
      <c r="I523" s="13" t="n">
        <v>65818</v>
      </c>
      <c r="J523" s="14" t="n">
        <v>0.22</v>
      </c>
      <c r="K523" s="13" t="n">
        <v>600000</v>
      </c>
      <c r="L523" s="14" t="n">
        <v>1.9</v>
      </c>
    </row>
    <row r="524" customFormat="false" ht="12.75" hidden="false" customHeight="true" outlineLevel="0" collapsed="false">
      <c r="A524" s="11" t="s">
        <v>1053</v>
      </c>
      <c r="B524" s="11" t="s">
        <v>1054</v>
      </c>
      <c r="C524" s="13" t="n">
        <v>2121135</v>
      </c>
      <c r="D524" s="13" t="n">
        <v>1781146</v>
      </c>
      <c r="E524" s="14" t="n">
        <v>-0.160286356125376</v>
      </c>
      <c r="F524" s="13" t="n">
        <v>400000</v>
      </c>
      <c r="G524" s="13" t="n">
        <v>839989</v>
      </c>
      <c r="H524" s="14" t="n">
        <v>1.0999725</v>
      </c>
      <c r="I524" s="13" t="n">
        <v>2091726</v>
      </c>
      <c r="J524" s="14" t="n">
        <v>7.94</v>
      </c>
      <c r="K524" s="13" t="n">
        <v>431726</v>
      </c>
      <c r="L524" s="14" t="n">
        <v>1.67</v>
      </c>
    </row>
    <row r="525" customFormat="false" ht="12.75" hidden="false" customHeight="true" outlineLevel="0" collapsed="false">
      <c r="A525" s="11" t="s">
        <v>1055</v>
      </c>
      <c r="B525" s="11" t="s">
        <v>1056</v>
      </c>
      <c r="C525" s="13" t="n">
        <v>1475000</v>
      </c>
      <c r="D525" s="13" t="n">
        <v>1680000</v>
      </c>
      <c r="E525" s="14" t="n">
        <v>0.138983050847458</v>
      </c>
      <c r="F525" s="13" t="n">
        <v>280000</v>
      </c>
      <c r="G525" s="13" t="n">
        <v>420000</v>
      </c>
      <c r="H525" s="14" t="n">
        <v>0.5</v>
      </c>
      <c r="I525" s="13" t="n">
        <v>464611</v>
      </c>
      <c r="J525" s="14" t="n">
        <v>4</v>
      </c>
      <c r="K525" s="13" t="n">
        <v>450465</v>
      </c>
      <c r="L525" s="14" t="n">
        <v>4</v>
      </c>
    </row>
    <row r="526" customFormat="false" ht="12.75" hidden="false" customHeight="true" outlineLevel="0" collapsed="false">
      <c r="A526" s="11" t="s">
        <v>1057</v>
      </c>
      <c r="B526" s="11" t="s">
        <v>1058</v>
      </c>
      <c r="C526" s="13" t="n">
        <v>3547932</v>
      </c>
      <c r="D526" s="13" t="n">
        <v>3497921</v>
      </c>
      <c r="E526" s="14" t="n">
        <v>-0.014095816943504</v>
      </c>
      <c r="F526" s="13" t="n">
        <v>579165</v>
      </c>
      <c r="G526" s="13" t="n">
        <v>579165</v>
      </c>
      <c r="H526" s="14" t="n">
        <v>0</v>
      </c>
      <c r="I526" s="13" t="n">
        <v>809530</v>
      </c>
      <c r="J526" s="14" t="n">
        <v>3.36</v>
      </c>
      <c r="K526" s="13" t="n">
        <v>809530</v>
      </c>
      <c r="L526" s="14" t="n">
        <v>3.21</v>
      </c>
    </row>
    <row r="527" customFormat="false" ht="12.75" hidden="false" customHeight="true" outlineLevel="0" collapsed="false">
      <c r="A527" s="11" t="s">
        <v>1059</v>
      </c>
      <c r="B527" s="11" t="s">
        <v>1060</v>
      </c>
      <c r="C527" s="13" t="n">
        <v>5621390</v>
      </c>
      <c r="D527" s="13" t="n">
        <v>4450000</v>
      </c>
      <c r="E527" s="14" t="n">
        <v>-0.208380845306944</v>
      </c>
      <c r="F527" s="13" t="n">
        <v>250000</v>
      </c>
      <c r="G527" s="13" t="n">
        <v>250000</v>
      </c>
      <c r="H527" s="14" t="n">
        <v>0</v>
      </c>
      <c r="I527" s="13" t="n">
        <v>1477349</v>
      </c>
      <c r="J527" s="14" t="n">
        <v>6.86</v>
      </c>
      <c r="K527" s="13" t="n">
        <v>859000</v>
      </c>
      <c r="L527" s="14" t="n">
        <v>4</v>
      </c>
    </row>
    <row r="528" customFormat="false" ht="12.75" hidden="false" customHeight="true" outlineLevel="0" collapsed="false">
      <c r="A528" s="11" t="s">
        <v>1061</v>
      </c>
      <c r="B528" s="11" t="s">
        <v>1062</v>
      </c>
      <c r="C528" s="13" t="n">
        <v>1143204</v>
      </c>
      <c r="D528" s="13" t="n">
        <v>1143204</v>
      </c>
      <c r="E528" s="14" t="n">
        <v>0</v>
      </c>
      <c r="F528" s="13" t="n">
        <v>1650000</v>
      </c>
      <c r="G528" s="13" t="n">
        <v>2500000</v>
      </c>
      <c r="H528" s="14" t="n">
        <v>0.515151515151515</v>
      </c>
      <c r="I528" s="13" t="n">
        <v>1465727</v>
      </c>
      <c r="J528" s="14" t="n">
        <v>4.69</v>
      </c>
      <c r="K528" s="13" t="n">
        <v>1200000</v>
      </c>
      <c r="L528" s="14" t="n">
        <v>3.85</v>
      </c>
    </row>
    <row r="529" customFormat="false" ht="12.75" hidden="false" customHeight="true" outlineLevel="0" collapsed="false">
      <c r="A529" s="11" t="s">
        <v>1063</v>
      </c>
      <c r="B529" s="11" t="s">
        <v>1064</v>
      </c>
      <c r="C529" s="13" t="n">
        <v>469062</v>
      </c>
      <c r="D529" s="13" t="n">
        <v>475000</v>
      </c>
      <c r="E529" s="14" t="n">
        <v>0.0126593072983955</v>
      </c>
      <c r="F529" s="13" t="n">
        <v>813152</v>
      </c>
      <c r="G529" s="13" t="n">
        <v>1000000</v>
      </c>
      <c r="H529" s="14" t="n">
        <v>0.22978237771044</v>
      </c>
      <c r="I529" s="13" t="n">
        <v>1097465</v>
      </c>
      <c r="J529" s="14" t="n">
        <v>4.1</v>
      </c>
      <c r="K529" s="13" t="n">
        <v>1100000</v>
      </c>
      <c r="L529" s="14" t="n">
        <v>4.07</v>
      </c>
    </row>
    <row r="530" customFormat="false" ht="12.75" hidden="false" customHeight="true" outlineLevel="0" collapsed="false">
      <c r="A530" s="11" t="s">
        <v>1065</v>
      </c>
      <c r="B530" s="11" t="s">
        <v>1066</v>
      </c>
      <c r="C530" s="13" t="n">
        <v>15790684</v>
      </c>
      <c r="D530" s="13" t="n">
        <v>15941913</v>
      </c>
      <c r="E530" s="14" t="n">
        <v>0.00957710254983255</v>
      </c>
      <c r="F530" s="13" t="n">
        <v>7548771</v>
      </c>
      <c r="G530" s="13" t="n">
        <v>6286646</v>
      </c>
      <c r="H530" s="14" t="n">
        <v>-0.16719609059541</v>
      </c>
      <c r="I530" s="13" t="n">
        <v>14921043</v>
      </c>
      <c r="J530" s="14" t="n">
        <v>13.55</v>
      </c>
      <c r="K530" s="13" t="n">
        <v>11241705</v>
      </c>
      <c r="L530" s="14" t="n">
        <v>10.36</v>
      </c>
    </row>
    <row r="531" customFormat="false" ht="12.75" hidden="false" customHeight="true" outlineLevel="0" collapsed="false">
      <c r="A531" s="11" t="s">
        <v>1067</v>
      </c>
      <c r="B531" s="11" t="s">
        <v>1068</v>
      </c>
      <c r="C531" s="13" t="n">
        <v>6886888</v>
      </c>
      <c r="D531" s="13" t="n">
        <v>388888</v>
      </c>
      <c r="E531" s="14" t="n">
        <v>-0.94353211494074</v>
      </c>
      <c r="F531" s="13" t="n">
        <v>250000</v>
      </c>
      <c r="G531" s="13" t="n">
        <v>0</v>
      </c>
      <c r="H531" s="14" t="n">
        <v>-1</v>
      </c>
      <c r="I531" s="13" t="n">
        <v>126728</v>
      </c>
      <c r="J531" s="14" t="n">
        <v>0.24</v>
      </c>
      <c r="K531" s="13" t="n">
        <v>50000</v>
      </c>
      <c r="L531" s="14" t="n">
        <v>0.09</v>
      </c>
    </row>
    <row r="532" customFormat="false" ht="12.75" hidden="false" customHeight="true" outlineLevel="0" collapsed="false">
      <c r="A532" s="11" t="s">
        <v>1069</v>
      </c>
      <c r="B532" s="11" t="s">
        <v>1070</v>
      </c>
      <c r="C532" s="13" t="n">
        <v>20541</v>
      </c>
      <c r="D532" s="13" t="n">
        <v>50000</v>
      </c>
      <c r="E532" s="14" t="n">
        <v>1.43415607808773</v>
      </c>
      <c r="F532" s="13" t="n">
        <v>39400</v>
      </c>
      <c r="G532" s="13" t="n">
        <v>580573</v>
      </c>
      <c r="H532" s="14" t="n">
        <v>13.7353553299492</v>
      </c>
      <c r="I532" s="13" t="n">
        <v>765685</v>
      </c>
      <c r="J532" s="14" t="n">
        <v>4.2</v>
      </c>
      <c r="K532" s="13" t="n">
        <v>637047</v>
      </c>
      <c r="L532" s="14" t="n">
        <v>3.5</v>
      </c>
    </row>
    <row r="533" customFormat="false" ht="12.75" hidden="false" customHeight="true" outlineLevel="0" collapsed="false">
      <c r="A533" s="11" t="s">
        <v>1071</v>
      </c>
      <c r="B533" s="11" t="s">
        <v>1072</v>
      </c>
      <c r="C533" s="13" t="n">
        <v>13572095</v>
      </c>
      <c r="D533" s="13" t="n">
        <v>12738118</v>
      </c>
      <c r="E533" s="14" t="n">
        <v>-0.0614479194258514</v>
      </c>
      <c r="F533" s="13" t="n">
        <v>2058000</v>
      </c>
      <c r="G533" s="13" t="n">
        <v>2500000</v>
      </c>
      <c r="H533" s="14" t="n">
        <v>0.214771622934888</v>
      </c>
      <c r="I533" s="13" t="n">
        <v>4421231</v>
      </c>
      <c r="J533" s="14" t="n">
        <v>5.72</v>
      </c>
      <c r="K533" s="13" t="n">
        <v>2365000</v>
      </c>
      <c r="L533" s="14" t="n">
        <v>3</v>
      </c>
    </row>
    <row r="534" customFormat="false" ht="12.75" hidden="false" customHeight="true" outlineLevel="0" collapsed="false">
      <c r="A534" s="11" t="s">
        <v>1073</v>
      </c>
      <c r="B534" s="11" t="s">
        <v>1074</v>
      </c>
      <c r="C534" s="13" t="n">
        <v>7370074</v>
      </c>
      <c r="D534" s="13" t="n">
        <v>7069687</v>
      </c>
      <c r="E534" s="14" t="n">
        <v>-0.0407576640343096</v>
      </c>
      <c r="F534" s="13" t="n">
        <v>4200000</v>
      </c>
      <c r="G534" s="13" t="n">
        <v>6367380</v>
      </c>
      <c r="H534" s="14" t="n">
        <v>0.516042857142857</v>
      </c>
      <c r="I534" s="13" t="n">
        <v>5239371</v>
      </c>
      <c r="J534" s="14" t="n">
        <v>4</v>
      </c>
      <c r="K534" s="13" t="n">
        <v>5389757</v>
      </c>
      <c r="L534" s="14" t="n">
        <v>4</v>
      </c>
    </row>
    <row r="535" customFormat="false" ht="12.75" hidden="false" customHeight="true" outlineLevel="0" collapsed="false">
      <c r="A535" s="11" t="s">
        <v>1075</v>
      </c>
      <c r="B535" s="11" t="s">
        <v>1076</v>
      </c>
      <c r="C535" s="13" t="n">
        <v>4230400</v>
      </c>
      <c r="D535" s="13" t="n">
        <v>4230400</v>
      </c>
      <c r="E535" s="14" t="n">
        <v>0</v>
      </c>
      <c r="F535" s="13" t="n">
        <v>400000</v>
      </c>
      <c r="G535" s="13" t="n">
        <v>623000</v>
      </c>
      <c r="H535" s="14" t="n">
        <v>0.5575</v>
      </c>
      <c r="I535" s="13" t="n">
        <v>1693000</v>
      </c>
      <c r="J535" s="14" t="n">
        <v>4</v>
      </c>
      <c r="K535" s="13" t="n">
        <v>1693000</v>
      </c>
      <c r="L535" s="14" t="n">
        <v>4</v>
      </c>
    </row>
    <row r="536" customFormat="false" ht="12.75" hidden="false" customHeight="true" outlineLevel="0" collapsed="false">
      <c r="A536" s="11" t="s">
        <v>1077</v>
      </c>
      <c r="B536" s="11" t="s">
        <v>1078</v>
      </c>
      <c r="C536" s="13" t="n">
        <v>13688921</v>
      </c>
      <c r="D536" s="13" t="n">
        <v>13688921</v>
      </c>
      <c r="E536" s="14" t="n">
        <v>0</v>
      </c>
      <c r="F536" s="13" t="n">
        <v>3060000</v>
      </c>
      <c r="G536" s="13" t="n">
        <v>7800000</v>
      </c>
      <c r="H536" s="14" t="n">
        <v>1.54901960784314</v>
      </c>
      <c r="I536" s="13" t="n">
        <v>6424980</v>
      </c>
      <c r="J536" s="14" t="n">
        <v>4</v>
      </c>
      <c r="K536" s="13" t="n">
        <v>1184980</v>
      </c>
      <c r="L536" s="14" t="n">
        <v>0.73</v>
      </c>
    </row>
    <row r="537" customFormat="false" ht="12.75" hidden="false" customHeight="true" outlineLevel="0" collapsed="false">
      <c r="A537" s="11" t="s">
        <v>1079</v>
      </c>
      <c r="B537" s="11" t="s">
        <v>1080</v>
      </c>
      <c r="C537" s="13" t="n">
        <v>944763</v>
      </c>
      <c r="D537" s="13" t="n">
        <v>789211</v>
      </c>
      <c r="E537" s="14" t="n">
        <v>-0.164646583323013</v>
      </c>
      <c r="F537" s="13" t="n">
        <v>175000</v>
      </c>
      <c r="G537" s="13" t="n">
        <v>225000</v>
      </c>
      <c r="H537" s="14" t="n">
        <v>0.285714285714286</v>
      </c>
      <c r="I537" s="13" t="n">
        <v>699299</v>
      </c>
      <c r="J537" s="14" t="n">
        <v>8.66</v>
      </c>
      <c r="K537" s="13" t="n">
        <v>642908</v>
      </c>
      <c r="L537" s="14" t="n">
        <v>8.18</v>
      </c>
    </row>
    <row r="538" customFormat="false" ht="12.75" hidden="false" customHeight="true" outlineLevel="0" collapsed="false">
      <c r="A538" s="11" t="s">
        <v>1081</v>
      </c>
      <c r="B538" s="11" t="s">
        <v>1082</v>
      </c>
      <c r="C538" s="13" t="n">
        <v>2231761</v>
      </c>
      <c r="D538" s="13" t="n">
        <v>2222000</v>
      </c>
      <c r="E538" s="14" t="n">
        <v>-0.0043736762135372</v>
      </c>
      <c r="F538" s="13" t="n">
        <v>705711</v>
      </c>
      <c r="G538" s="13" t="n">
        <v>350000</v>
      </c>
      <c r="H538" s="14" t="n">
        <v>-0.504046273899656</v>
      </c>
      <c r="I538" s="13" t="n">
        <v>371935</v>
      </c>
      <c r="J538" s="14" t="n">
        <v>1.74</v>
      </c>
      <c r="K538" s="13" t="n">
        <v>475000</v>
      </c>
      <c r="L538" s="14" t="n">
        <v>2.32</v>
      </c>
    </row>
    <row r="539" customFormat="false" ht="12.75" hidden="false" customHeight="true" outlineLevel="0" collapsed="false">
      <c r="A539" s="11" t="s">
        <v>1083</v>
      </c>
      <c r="B539" s="11" t="s">
        <v>1084</v>
      </c>
      <c r="C539" s="13" t="n">
        <v>3552820</v>
      </c>
      <c r="D539" s="13" t="n">
        <v>3250000</v>
      </c>
      <c r="E539" s="14" t="n">
        <v>-0.0852337016792295</v>
      </c>
      <c r="F539" s="13" t="n">
        <v>900000</v>
      </c>
      <c r="G539" s="13" t="n">
        <v>900000</v>
      </c>
      <c r="H539" s="14" t="n">
        <v>0</v>
      </c>
      <c r="I539" s="13" t="n">
        <v>801202</v>
      </c>
      <c r="J539" s="14" t="n">
        <v>3.98</v>
      </c>
      <c r="K539" s="13" t="n">
        <v>795000</v>
      </c>
      <c r="L539" s="14" t="n">
        <v>3.99</v>
      </c>
    </row>
    <row r="540" customFormat="false" ht="12.75" hidden="false" customHeight="true" outlineLevel="0" collapsed="false">
      <c r="A540" s="11" t="s">
        <v>1085</v>
      </c>
      <c r="B540" s="11" t="s">
        <v>1086</v>
      </c>
      <c r="C540" s="13" t="n">
        <v>795788</v>
      </c>
      <c r="D540" s="13" t="n">
        <v>300000</v>
      </c>
      <c r="E540" s="14" t="n">
        <v>-0.623015174895827</v>
      </c>
      <c r="F540" s="13" t="n">
        <v>725000</v>
      </c>
      <c r="G540" s="13" t="n">
        <v>525000</v>
      </c>
      <c r="H540" s="14" t="n">
        <v>-0.275862068965517</v>
      </c>
      <c r="I540" s="13" t="n">
        <v>304536</v>
      </c>
      <c r="J540" s="14" t="n">
        <v>4.14</v>
      </c>
      <c r="K540" s="13" t="n">
        <v>297888</v>
      </c>
      <c r="L540" s="14" t="n">
        <v>4</v>
      </c>
    </row>
    <row r="541" customFormat="false" ht="12.75" hidden="false" customHeight="true" outlineLevel="0" collapsed="false">
      <c r="A541" s="11" t="s">
        <v>1087</v>
      </c>
      <c r="B541" s="11" t="s">
        <v>1088</v>
      </c>
      <c r="C541" s="13" t="n">
        <v>5775213</v>
      </c>
      <c r="D541" s="13" t="n">
        <v>4905213</v>
      </c>
      <c r="E541" s="14" t="n">
        <v>-0.150643794436673</v>
      </c>
      <c r="F541" s="13" t="n">
        <v>580000</v>
      </c>
      <c r="G541" s="13" t="n">
        <v>355230</v>
      </c>
      <c r="H541" s="14" t="n">
        <v>-0.387534482758621</v>
      </c>
      <c r="I541" s="13" t="n">
        <v>2623055</v>
      </c>
      <c r="J541" s="14" t="n">
        <v>8.43</v>
      </c>
      <c r="K541" s="13" t="n">
        <v>2023055</v>
      </c>
      <c r="L541" s="14" t="n">
        <v>6.29</v>
      </c>
    </row>
    <row r="542" customFormat="false" ht="12.75" hidden="false" customHeight="true" outlineLevel="0" collapsed="false">
      <c r="A542" s="11" t="s">
        <v>1089</v>
      </c>
      <c r="B542" s="11" t="s">
        <v>1090</v>
      </c>
      <c r="C542" s="13" t="n">
        <v>2255727</v>
      </c>
      <c r="D542" s="13" t="n">
        <v>2260751</v>
      </c>
      <c r="E542" s="14" t="n">
        <v>0.00222721987190826</v>
      </c>
      <c r="F542" s="13" t="n">
        <v>200000</v>
      </c>
      <c r="G542" s="13" t="n">
        <v>321427</v>
      </c>
      <c r="H542" s="14" t="n">
        <v>0.607135</v>
      </c>
      <c r="I542" s="13" t="n">
        <v>493409</v>
      </c>
      <c r="J542" s="14" t="n">
        <v>5.21</v>
      </c>
      <c r="K542" s="13" t="n">
        <v>384702</v>
      </c>
      <c r="L542" s="14" t="n">
        <v>3.99</v>
      </c>
    </row>
    <row r="543" customFormat="false" ht="12.75" hidden="false" customHeight="true" outlineLevel="0" collapsed="false">
      <c r="A543" s="11" t="s">
        <v>1091</v>
      </c>
      <c r="B543" s="11" t="s">
        <v>1092</v>
      </c>
      <c r="C543" s="13" t="n">
        <v>4997006</v>
      </c>
      <c r="D543" s="13" t="n">
        <v>4147006</v>
      </c>
      <c r="E543" s="14" t="n">
        <v>-0.170101856991967</v>
      </c>
      <c r="F543" s="13" t="n">
        <v>2485000</v>
      </c>
      <c r="G543" s="13" t="n">
        <v>4570000</v>
      </c>
      <c r="H543" s="14" t="n">
        <v>0.839034205231388</v>
      </c>
      <c r="I543" s="13" t="n">
        <v>2204258</v>
      </c>
      <c r="J543" s="14" t="n">
        <v>4.72</v>
      </c>
      <c r="K543" s="13" t="n">
        <v>1117762</v>
      </c>
      <c r="L543" s="14" t="n">
        <v>2.36</v>
      </c>
    </row>
    <row r="544" customFormat="false" ht="12.75" hidden="false" customHeight="true" outlineLevel="0" collapsed="false">
      <c r="A544" s="11" t="s">
        <v>1093</v>
      </c>
      <c r="B544" s="11" t="s">
        <v>1094</v>
      </c>
      <c r="C544" s="13" t="n">
        <v>2378399</v>
      </c>
      <c r="D544" s="13" t="n">
        <v>1978399</v>
      </c>
      <c r="E544" s="14" t="n">
        <v>-0.168180359981652</v>
      </c>
      <c r="F544" s="13" t="n">
        <v>1067000</v>
      </c>
      <c r="G544" s="13" t="n">
        <v>650000</v>
      </c>
      <c r="H544" s="14" t="n">
        <v>-0.390815370196814</v>
      </c>
      <c r="I544" s="13" t="n">
        <v>789028</v>
      </c>
      <c r="J544" s="14" t="n">
        <v>1.5</v>
      </c>
      <c r="K544" s="13" t="n">
        <v>339028</v>
      </c>
      <c r="L544" s="14" t="n">
        <v>0.63</v>
      </c>
    </row>
    <row r="545" customFormat="false" ht="12.75" hidden="false" customHeight="true" outlineLevel="0" collapsed="false">
      <c r="A545" s="11" t="s">
        <v>1095</v>
      </c>
      <c r="B545" s="11" t="s">
        <v>1096</v>
      </c>
      <c r="C545" s="13" t="n">
        <v>2580135</v>
      </c>
      <c r="D545" s="13" t="n">
        <v>2950000</v>
      </c>
      <c r="E545" s="14" t="n">
        <v>0.143351026205993</v>
      </c>
      <c r="F545" s="13" t="n">
        <v>0</v>
      </c>
      <c r="G545" s="13" t="n">
        <v>0</v>
      </c>
      <c r="H545" s="14" t="n">
        <v>0</v>
      </c>
      <c r="I545" s="13" t="n">
        <v>965512</v>
      </c>
      <c r="J545" s="14" t="n">
        <v>3.85</v>
      </c>
      <c r="K545" s="13" t="n">
        <v>983211</v>
      </c>
      <c r="L545" s="14" t="n">
        <v>4</v>
      </c>
    </row>
    <row r="546" customFormat="false" ht="12.75" hidden="false" customHeight="true" outlineLevel="0" collapsed="false">
      <c r="A546" s="11" t="s">
        <v>1097</v>
      </c>
      <c r="B546" s="11" t="s">
        <v>1098</v>
      </c>
      <c r="C546" s="13" t="n">
        <v>10748166</v>
      </c>
      <c r="D546" s="13" t="n">
        <v>9050000</v>
      </c>
      <c r="E546" s="14" t="n">
        <v>-0.157995885065415</v>
      </c>
      <c r="F546" s="13" t="n">
        <v>1500000</v>
      </c>
      <c r="G546" s="13" t="n">
        <v>4500000</v>
      </c>
      <c r="H546" s="14" t="n">
        <v>2</v>
      </c>
      <c r="I546" s="13" t="n">
        <v>5721672</v>
      </c>
      <c r="J546" s="14" t="n">
        <v>3.8</v>
      </c>
      <c r="K546" s="13" t="n">
        <v>6000000</v>
      </c>
      <c r="L546" s="14" t="n">
        <v>3.84</v>
      </c>
    </row>
    <row r="547" customFormat="false" ht="12.75" hidden="false" customHeight="true" outlineLevel="0" collapsed="false">
      <c r="A547" s="11" t="s">
        <v>1099</v>
      </c>
      <c r="B547" s="11" t="s">
        <v>1100</v>
      </c>
      <c r="C547" s="13" t="n">
        <v>575258</v>
      </c>
      <c r="D547" s="13" t="n">
        <v>575258</v>
      </c>
      <c r="E547" s="14" t="n">
        <v>0</v>
      </c>
      <c r="F547" s="13" t="n">
        <v>663110</v>
      </c>
      <c r="G547" s="13" t="n">
        <v>869047</v>
      </c>
      <c r="H547" s="14" t="n">
        <v>0.310562350137986</v>
      </c>
      <c r="I547" s="13" t="n">
        <v>386629</v>
      </c>
      <c r="J547" s="14" t="n">
        <v>4.71</v>
      </c>
      <c r="K547" s="13" t="n">
        <v>266020</v>
      </c>
      <c r="L547" s="14" t="n">
        <v>3.25</v>
      </c>
    </row>
    <row r="548" customFormat="false" ht="12.75" hidden="false" customHeight="true" outlineLevel="0" collapsed="false">
      <c r="A548" s="11" t="s">
        <v>1101</v>
      </c>
      <c r="B548" s="11" t="s">
        <v>1102</v>
      </c>
      <c r="C548" s="13" t="n">
        <v>985695</v>
      </c>
      <c r="D548" s="13" t="n">
        <v>886626</v>
      </c>
      <c r="E548" s="14" t="n">
        <v>-0.10050674904509</v>
      </c>
      <c r="F548" s="13" t="n">
        <v>249523</v>
      </c>
      <c r="G548" s="13" t="n">
        <v>325000</v>
      </c>
      <c r="H548" s="14" t="n">
        <v>0.302485141650269</v>
      </c>
      <c r="I548" s="13" t="n">
        <v>454947</v>
      </c>
      <c r="J548" s="14" t="n">
        <v>4.77</v>
      </c>
      <c r="K548" s="13" t="n">
        <v>746266</v>
      </c>
      <c r="L548" s="14" t="n">
        <v>7.82</v>
      </c>
    </row>
    <row r="549" customFormat="false" ht="12.75" hidden="false" customHeight="true" outlineLevel="0" collapsed="false">
      <c r="A549" s="11" t="s">
        <v>1103</v>
      </c>
      <c r="B549" s="11" t="s">
        <v>1104</v>
      </c>
      <c r="C549" s="13" t="n">
        <v>6186826</v>
      </c>
      <c r="D549" s="13" t="n">
        <v>5412895</v>
      </c>
      <c r="E549" s="14" t="n">
        <v>-0.125093383909617</v>
      </c>
      <c r="F549" s="13" t="n">
        <v>3000000</v>
      </c>
      <c r="G549" s="13" t="n">
        <v>4000000</v>
      </c>
      <c r="H549" s="14" t="n">
        <v>0.333333333333333</v>
      </c>
      <c r="I549" s="13" t="n">
        <v>4738721</v>
      </c>
      <c r="J549" s="14" t="n">
        <v>3.21</v>
      </c>
      <c r="K549" s="13" t="n">
        <v>2648252</v>
      </c>
      <c r="L549" s="14" t="n">
        <v>1.79</v>
      </c>
    </row>
    <row r="550" customFormat="false" ht="12.75" hidden="false" customHeight="true" outlineLevel="0" collapsed="false">
      <c r="A550" s="11" t="s">
        <v>1105</v>
      </c>
      <c r="B550" s="11" t="s">
        <v>1106</v>
      </c>
      <c r="C550" s="13" t="n">
        <v>3197505</v>
      </c>
      <c r="D550" s="13" t="n">
        <v>2947505</v>
      </c>
      <c r="E550" s="14" t="n">
        <v>-0.0781859606161679</v>
      </c>
      <c r="F550" s="13" t="n">
        <v>840000</v>
      </c>
      <c r="G550" s="13" t="n">
        <v>900000</v>
      </c>
      <c r="H550" s="14" t="n">
        <v>0.0714285714285714</v>
      </c>
      <c r="I550" s="13" t="n">
        <v>1861000</v>
      </c>
      <c r="J550" s="14" t="n">
        <v>6.66</v>
      </c>
      <c r="K550" s="13" t="n">
        <v>1148000</v>
      </c>
      <c r="L550" s="14" t="n">
        <v>3.96</v>
      </c>
    </row>
    <row r="551" customFormat="false" ht="12.75" hidden="false" customHeight="true" outlineLevel="0" collapsed="false">
      <c r="A551" s="11" t="s">
        <v>1107</v>
      </c>
      <c r="B551" s="11" t="s">
        <v>1108</v>
      </c>
      <c r="C551" s="13" t="n">
        <v>869483</v>
      </c>
      <c r="D551" s="13" t="n">
        <v>1044483</v>
      </c>
      <c r="E551" s="14" t="n">
        <v>0.201269029986785</v>
      </c>
      <c r="F551" s="13" t="n">
        <v>50000</v>
      </c>
      <c r="G551" s="13" t="n">
        <v>70000</v>
      </c>
      <c r="H551" s="14" t="n">
        <v>0.4</v>
      </c>
      <c r="I551" s="13" t="n">
        <v>1159474</v>
      </c>
      <c r="J551" s="14" t="n">
        <v>13.12</v>
      </c>
      <c r="K551" s="13" t="n">
        <v>1204474</v>
      </c>
      <c r="L551" s="14" t="n">
        <v>13.46</v>
      </c>
    </row>
    <row r="552" customFormat="false" ht="12.75" hidden="false" customHeight="true" outlineLevel="0" collapsed="false">
      <c r="A552" s="11" t="s">
        <v>1109</v>
      </c>
      <c r="B552" s="11" t="s">
        <v>1110</v>
      </c>
      <c r="C552" s="13" t="n">
        <v>6736792</v>
      </c>
      <c r="D552" s="13" t="n">
        <v>6736792</v>
      </c>
      <c r="E552" s="14" t="n">
        <v>0</v>
      </c>
      <c r="F552" s="13" t="n">
        <v>889520</v>
      </c>
      <c r="G552" s="13" t="n">
        <v>2117715</v>
      </c>
      <c r="H552" s="14" t="n">
        <v>1.38073905027431</v>
      </c>
      <c r="I552" s="13" t="n">
        <v>968953</v>
      </c>
      <c r="J552" s="14" t="n">
        <v>3.03</v>
      </c>
      <c r="K552" s="13" t="n">
        <v>968388</v>
      </c>
      <c r="L552" s="14" t="n">
        <v>3</v>
      </c>
    </row>
    <row r="553" customFormat="false" ht="12.75" hidden="false" customHeight="true" outlineLevel="0" collapsed="false">
      <c r="A553" s="11" t="s">
        <v>1111</v>
      </c>
      <c r="B553" s="11" t="s">
        <v>1112</v>
      </c>
      <c r="C553" s="13" t="n">
        <v>5675516</v>
      </c>
      <c r="D553" s="13" t="n">
        <v>3025516</v>
      </c>
      <c r="E553" s="14" t="n">
        <v>-0.466917897861622</v>
      </c>
      <c r="F553" s="13" t="n">
        <v>0</v>
      </c>
      <c r="G553" s="13" t="n">
        <v>0</v>
      </c>
      <c r="H553" s="14" t="n">
        <v>0</v>
      </c>
      <c r="I553" s="13" t="n">
        <v>-1734653</v>
      </c>
      <c r="J553" s="14" t="n">
        <v>-3.1</v>
      </c>
      <c r="K553" s="13" t="n">
        <v>300000</v>
      </c>
      <c r="L553" s="14" t="n">
        <v>0.52</v>
      </c>
    </row>
    <row r="554" customFormat="false" ht="12.75" hidden="false" customHeight="true" outlineLevel="0" collapsed="false">
      <c r="A554" s="11" t="s">
        <v>1113</v>
      </c>
      <c r="B554" s="11" t="s">
        <v>1114</v>
      </c>
      <c r="C554" s="13" t="n">
        <v>4346985</v>
      </c>
      <c r="D554" s="13" t="n">
        <v>4589796</v>
      </c>
      <c r="E554" s="14" t="n">
        <v>0.0558573356015721</v>
      </c>
      <c r="F554" s="13" t="n">
        <v>725000</v>
      </c>
      <c r="G554" s="13" t="n">
        <v>500000</v>
      </c>
      <c r="H554" s="14" t="n">
        <v>-0.310344827586207</v>
      </c>
      <c r="I554" s="13" t="n">
        <v>1034507</v>
      </c>
      <c r="J554" s="14" t="n">
        <v>4.44</v>
      </c>
      <c r="K554" s="13" t="n">
        <v>927158</v>
      </c>
      <c r="L554" s="14" t="n">
        <v>3.91</v>
      </c>
    </row>
    <row r="555" customFormat="false" ht="12.75" hidden="false" customHeight="true" outlineLevel="0" collapsed="false">
      <c r="A555" s="11" t="s">
        <v>1115</v>
      </c>
      <c r="B555" s="11" t="s">
        <v>1116</v>
      </c>
      <c r="C555" s="13" t="n">
        <v>6108264</v>
      </c>
      <c r="D555" s="13" t="n">
        <v>5767666</v>
      </c>
      <c r="E555" s="14" t="n">
        <v>-0.055760196350387</v>
      </c>
      <c r="F555" s="13" t="n">
        <v>991447</v>
      </c>
      <c r="G555" s="13" t="n">
        <v>1023017</v>
      </c>
      <c r="H555" s="14" t="n">
        <v>0.0318423475990144</v>
      </c>
      <c r="I555" s="13" t="n">
        <v>1450072</v>
      </c>
      <c r="J555" s="14" t="n">
        <v>7.39</v>
      </c>
      <c r="K555" s="13" t="n">
        <v>813987</v>
      </c>
      <c r="L555" s="14" t="n">
        <v>4</v>
      </c>
    </row>
    <row r="556" customFormat="false" ht="12.75" hidden="false" customHeight="true" outlineLevel="0" collapsed="false">
      <c r="A556" s="11" t="s">
        <v>1117</v>
      </c>
      <c r="B556" s="11" t="s">
        <v>1118</v>
      </c>
      <c r="C556" s="13" t="n">
        <v>1556975</v>
      </c>
      <c r="D556" s="13" t="n">
        <v>1453651</v>
      </c>
      <c r="E556" s="14" t="n">
        <v>-0.0663620160888903</v>
      </c>
      <c r="F556" s="13" t="n">
        <v>190000</v>
      </c>
      <c r="G556" s="13" t="n">
        <v>90000</v>
      </c>
      <c r="H556" s="14" t="n">
        <v>-0.526315789473684</v>
      </c>
      <c r="I556" s="13" t="n">
        <v>1168444</v>
      </c>
      <c r="J556" s="14" t="n">
        <v>4</v>
      </c>
      <c r="K556" s="13" t="n">
        <v>1145000</v>
      </c>
      <c r="L556" s="14" t="n">
        <v>3.98</v>
      </c>
    </row>
    <row r="557" customFormat="false" ht="12.75" hidden="false" customHeight="true" outlineLevel="0" collapsed="false">
      <c r="A557" s="11" t="s">
        <v>1119</v>
      </c>
      <c r="B557" s="11" t="s">
        <v>1120</v>
      </c>
      <c r="C557" s="13" t="n">
        <v>38708728</v>
      </c>
      <c r="D557" s="13" t="n">
        <v>34277611</v>
      </c>
      <c r="E557" s="14" t="n">
        <v>-0.114473330149211</v>
      </c>
      <c r="F557" s="13" t="n">
        <v>4178975</v>
      </c>
      <c r="G557" s="13" t="n">
        <v>4178975</v>
      </c>
      <c r="H557" s="14" t="n">
        <v>0</v>
      </c>
      <c r="I557" s="13" t="n">
        <v>7771628</v>
      </c>
      <c r="J557" s="14" t="n">
        <v>3.68</v>
      </c>
      <c r="K557" s="13" t="n">
        <v>7771628</v>
      </c>
      <c r="L557" s="14" t="n">
        <v>3.67</v>
      </c>
    </row>
    <row r="558" customFormat="false" ht="12.75" hidden="false" customHeight="true" outlineLevel="0" collapsed="false">
      <c r="A558" s="11" t="s">
        <v>1121</v>
      </c>
      <c r="B558" s="11" t="s">
        <v>1122</v>
      </c>
      <c r="C558" s="13" t="n">
        <v>5758994</v>
      </c>
      <c r="D558" s="13" t="n">
        <v>5000000</v>
      </c>
      <c r="E558" s="14" t="n">
        <v>-0.131792809646963</v>
      </c>
      <c r="F558" s="13" t="n">
        <v>485000</v>
      </c>
      <c r="G558" s="13" t="n">
        <v>485000</v>
      </c>
      <c r="H558" s="14" t="n">
        <v>0</v>
      </c>
      <c r="I558" s="13" t="n">
        <v>1010014</v>
      </c>
      <c r="J558" s="14" t="n">
        <v>4</v>
      </c>
      <c r="K558" s="13" t="n">
        <v>750000</v>
      </c>
      <c r="L558" s="14" t="n">
        <v>3.07</v>
      </c>
    </row>
    <row r="559" customFormat="false" ht="12.75" hidden="false" customHeight="true" outlineLevel="0" collapsed="false">
      <c r="A559" s="11" t="s">
        <v>1123</v>
      </c>
      <c r="B559" s="11" t="s">
        <v>1124</v>
      </c>
      <c r="C559" s="13" t="n">
        <v>2670291</v>
      </c>
      <c r="D559" s="13" t="n">
        <v>2700000</v>
      </c>
      <c r="E559" s="14" t="n">
        <v>0.0111257537099889</v>
      </c>
      <c r="F559" s="13" t="n">
        <v>980505</v>
      </c>
      <c r="G559" s="13" t="n">
        <v>1000000</v>
      </c>
      <c r="H559" s="14" t="n">
        <v>0.019882611511415</v>
      </c>
      <c r="I559" s="13" t="n">
        <v>1397650</v>
      </c>
      <c r="J559" s="14" t="n">
        <v>4.85</v>
      </c>
      <c r="K559" s="13" t="n">
        <v>1160520</v>
      </c>
      <c r="L559" s="14" t="n">
        <v>4</v>
      </c>
    </row>
    <row r="560" customFormat="false" ht="12.75" hidden="false" customHeight="true" outlineLevel="0" collapsed="false">
      <c r="A560" s="11" t="s">
        <v>1125</v>
      </c>
      <c r="B560" s="11" t="s">
        <v>1126</v>
      </c>
      <c r="C560" s="13" t="n">
        <v>5560228</v>
      </c>
      <c r="D560" s="13" t="n">
        <v>6068118</v>
      </c>
      <c r="E560" s="14" t="n">
        <v>0.0913433765665725</v>
      </c>
      <c r="F560" s="13" t="n">
        <v>1750000</v>
      </c>
      <c r="G560" s="13" t="n">
        <v>2000000</v>
      </c>
      <c r="H560" s="14" t="n">
        <v>0.142857142857143</v>
      </c>
      <c r="I560" s="13" t="n">
        <v>3181886</v>
      </c>
      <c r="J560" s="14" t="n">
        <v>4</v>
      </c>
      <c r="K560" s="13" t="n">
        <v>3156443</v>
      </c>
      <c r="L560" s="14" t="n">
        <v>4</v>
      </c>
    </row>
    <row r="561" customFormat="false" ht="12.75" hidden="false" customHeight="true" outlineLevel="0" collapsed="false">
      <c r="A561" s="11" t="s">
        <v>1127</v>
      </c>
      <c r="B561" s="11" t="s">
        <v>1128</v>
      </c>
      <c r="C561" s="13" t="n">
        <v>6705889</v>
      </c>
      <c r="D561" s="13" t="n">
        <v>3293300</v>
      </c>
      <c r="E561" s="14" t="n">
        <v>-0.508894346446832</v>
      </c>
      <c r="F561" s="13" t="n">
        <v>2050000</v>
      </c>
      <c r="G561" s="13" t="n">
        <v>4500000</v>
      </c>
      <c r="H561" s="14" t="n">
        <v>1.19512195121951</v>
      </c>
      <c r="I561" s="13" t="n">
        <v>3073167</v>
      </c>
      <c r="J561" s="14" t="n">
        <v>3.47</v>
      </c>
      <c r="K561" s="13" t="n">
        <v>2500000</v>
      </c>
      <c r="L561" s="14" t="n">
        <v>2.8</v>
      </c>
    </row>
    <row r="562" customFormat="false" ht="12.75" hidden="false" customHeight="true" outlineLevel="0" collapsed="false">
      <c r="A562" s="11" t="s">
        <v>1129</v>
      </c>
      <c r="B562" s="11" t="s">
        <v>1130</v>
      </c>
      <c r="C562" s="13" t="n">
        <v>6756629</v>
      </c>
      <c r="D562" s="13" t="n">
        <v>3506629</v>
      </c>
      <c r="E562" s="14" t="n">
        <v>-0.481009094919967</v>
      </c>
      <c r="F562" s="13" t="n">
        <v>1978000</v>
      </c>
      <c r="G562" s="13" t="n">
        <v>5228000</v>
      </c>
      <c r="H562" s="14" t="n">
        <v>1.64307381193124</v>
      </c>
      <c r="I562" s="13" t="n">
        <v>4043120</v>
      </c>
      <c r="J562" s="14" t="n">
        <v>3.81</v>
      </c>
      <c r="K562" s="13" t="n">
        <v>4043120</v>
      </c>
      <c r="L562" s="14" t="n">
        <v>3.69</v>
      </c>
    </row>
    <row r="563" customFormat="false" ht="12.75" hidden="false" customHeight="true" outlineLevel="0" collapsed="false">
      <c r="A563" s="11" t="s">
        <v>1131</v>
      </c>
      <c r="B563" s="11" t="s">
        <v>1132</v>
      </c>
      <c r="C563" s="13" t="n">
        <v>12779414</v>
      </c>
      <c r="D563" s="13" t="n">
        <v>14358635</v>
      </c>
      <c r="E563" s="14" t="n">
        <v>0.123575384599012</v>
      </c>
      <c r="F563" s="13" t="n">
        <v>250000</v>
      </c>
      <c r="G563" s="13" t="n">
        <v>1250000</v>
      </c>
      <c r="H563" s="14" t="n">
        <v>4</v>
      </c>
      <c r="I563" s="13" t="n">
        <v>2476788</v>
      </c>
      <c r="J563" s="14" t="n">
        <v>4.79</v>
      </c>
      <c r="K563" s="13" t="n">
        <v>1900000</v>
      </c>
      <c r="L563" s="14" t="n">
        <v>3.68</v>
      </c>
    </row>
    <row r="564" customFormat="false" ht="12.75" hidden="false" customHeight="true" outlineLevel="0" collapsed="false">
      <c r="A564" s="11" t="s">
        <v>1133</v>
      </c>
      <c r="B564" s="11" t="s">
        <v>1134</v>
      </c>
      <c r="C564" s="13" t="n">
        <v>19401046</v>
      </c>
      <c r="D564" s="13" t="n">
        <v>15851046</v>
      </c>
      <c r="E564" s="14" t="n">
        <v>-0.182979824902224</v>
      </c>
      <c r="F564" s="13" t="n">
        <v>3214105</v>
      </c>
      <c r="G564" s="13" t="n">
        <v>4200000</v>
      </c>
      <c r="H564" s="14" t="n">
        <v>0.306740134500895</v>
      </c>
      <c r="I564" s="13" t="n">
        <v>5270597</v>
      </c>
      <c r="J564" s="14" t="n">
        <v>4</v>
      </c>
      <c r="K564" s="13" t="n">
        <v>5538610</v>
      </c>
      <c r="L564" s="14" t="n">
        <v>4</v>
      </c>
    </row>
    <row r="565" customFormat="false" ht="12.75" hidden="false" customHeight="true" outlineLevel="0" collapsed="false">
      <c r="A565" s="11" t="s">
        <v>1135</v>
      </c>
      <c r="B565" s="11" t="s">
        <v>1136</v>
      </c>
      <c r="C565" s="13" t="n">
        <v>189484</v>
      </c>
      <c r="D565" s="13" t="n">
        <v>140000</v>
      </c>
      <c r="E565" s="14" t="n">
        <v>-0.26115133731608</v>
      </c>
      <c r="F565" s="13" t="n">
        <v>900000</v>
      </c>
      <c r="G565" s="13" t="n">
        <v>1172734</v>
      </c>
      <c r="H565" s="14" t="n">
        <v>0.303037777777778</v>
      </c>
      <c r="I565" s="13" t="n">
        <v>905697</v>
      </c>
      <c r="J565" s="14" t="n">
        <v>3.28</v>
      </c>
      <c r="K565" s="13" t="n">
        <v>905697</v>
      </c>
      <c r="L565" s="14" t="n">
        <v>3.1</v>
      </c>
    </row>
    <row r="566" customFormat="false" ht="12.75" hidden="false" customHeight="true" outlineLevel="0" collapsed="false">
      <c r="A566" s="11" t="s">
        <v>1137</v>
      </c>
      <c r="B566" s="11" t="s">
        <v>1138</v>
      </c>
      <c r="C566" s="13" t="n">
        <v>813378</v>
      </c>
      <c r="D566" s="13" t="n">
        <v>653378</v>
      </c>
      <c r="E566" s="14" t="n">
        <v>-0.196710508521253</v>
      </c>
      <c r="F566" s="13" t="n">
        <v>394826</v>
      </c>
      <c r="G566" s="13" t="n">
        <v>430750</v>
      </c>
      <c r="H566" s="14" t="n">
        <v>0.0909869157552947</v>
      </c>
      <c r="I566" s="13" t="n">
        <v>304270</v>
      </c>
      <c r="J566" s="14" t="n">
        <v>3.87</v>
      </c>
      <c r="K566" s="13" t="n">
        <v>320000</v>
      </c>
      <c r="L566" s="14" t="n">
        <v>3.96</v>
      </c>
    </row>
    <row r="567" customFormat="false" ht="12.75" hidden="false" customHeight="true" outlineLevel="0" collapsed="false">
      <c r="A567" s="11" t="s">
        <v>1139</v>
      </c>
      <c r="B567" s="11" t="s">
        <v>1140</v>
      </c>
      <c r="C567" s="13" t="n">
        <v>228878</v>
      </c>
      <c r="D567" s="13" t="n">
        <v>269500</v>
      </c>
      <c r="E567" s="14" t="n">
        <v>0.177483200657119</v>
      </c>
      <c r="F567" s="13" t="n">
        <v>876000</v>
      </c>
      <c r="G567" s="13" t="n">
        <v>1276000</v>
      </c>
      <c r="H567" s="14" t="n">
        <v>0.45662100456621</v>
      </c>
      <c r="I567" s="13" t="n">
        <v>1284123</v>
      </c>
      <c r="J567" s="14" t="n">
        <v>5.52</v>
      </c>
      <c r="K567" s="13" t="n">
        <v>930134</v>
      </c>
      <c r="L567" s="14" t="n">
        <v>4</v>
      </c>
    </row>
    <row r="568" customFormat="false" ht="12.75" hidden="false" customHeight="true" outlineLevel="0" collapsed="false">
      <c r="A568" s="11" t="s">
        <v>1141</v>
      </c>
      <c r="B568" s="11" t="s">
        <v>1142</v>
      </c>
      <c r="C568" s="13" t="n">
        <v>10457864</v>
      </c>
      <c r="D568" s="13" t="n">
        <v>10398080</v>
      </c>
      <c r="E568" s="14" t="n">
        <v>-0.00571665494980619</v>
      </c>
      <c r="F568" s="13" t="n">
        <v>806406</v>
      </c>
      <c r="G568" s="13" t="n">
        <v>400000</v>
      </c>
      <c r="H568" s="14" t="n">
        <v>-0.50397194465319</v>
      </c>
      <c r="I568" s="13" t="n">
        <v>3055765</v>
      </c>
      <c r="J568" s="14" t="n">
        <v>4</v>
      </c>
      <c r="K568" s="13" t="n">
        <v>3115303</v>
      </c>
      <c r="L568" s="14" t="n">
        <v>4</v>
      </c>
    </row>
    <row r="569" customFormat="false" ht="12.75" hidden="false" customHeight="true" outlineLevel="0" collapsed="false">
      <c r="A569" s="11" t="s">
        <v>1143</v>
      </c>
      <c r="B569" s="11" t="s">
        <v>1144</v>
      </c>
      <c r="C569" s="13" t="n">
        <v>1914039</v>
      </c>
      <c r="D569" s="13" t="n">
        <v>1223039</v>
      </c>
      <c r="E569" s="14" t="n">
        <v>-0.361016677298634</v>
      </c>
      <c r="F569" s="13" t="n">
        <v>1000000</v>
      </c>
      <c r="G569" s="13" t="n">
        <v>650000</v>
      </c>
      <c r="H569" s="14" t="n">
        <v>-0.35</v>
      </c>
      <c r="I569" s="13" t="n">
        <v>855040</v>
      </c>
      <c r="J569" s="14" t="n">
        <v>3.99</v>
      </c>
      <c r="K569" s="13" t="n">
        <v>865690</v>
      </c>
      <c r="L569" s="14" t="n">
        <v>4</v>
      </c>
    </row>
    <row r="570" customFormat="false" ht="12.75" hidden="false" customHeight="true" outlineLevel="0" collapsed="false">
      <c r="A570" s="11" t="s">
        <v>1145</v>
      </c>
      <c r="B570" s="11" t="s">
        <v>1146</v>
      </c>
      <c r="C570" s="13" t="n">
        <v>5490339</v>
      </c>
      <c r="D570" s="13" t="n">
        <v>2800000</v>
      </c>
      <c r="E570" s="14" t="n">
        <v>-0.490013276047253</v>
      </c>
      <c r="F570" s="13" t="n">
        <v>250000</v>
      </c>
      <c r="G570" s="13" t="n">
        <v>580000</v>
      </c>
      <c r="H570" s="14" t="n">
        <v>1.32</v>
      </c>
      <c r="I570" s="13" t="n">
        <v>2214394</v>
      </c>
      <c r="J570" s="14" t="n">
        <v>4</v>
      </c>
      <c r="K570" s="13" t="n">
        <v>2290841</v>
      </c>
      <c r="L570" s="14" t="n">
        <v>4</v>
      </c>
    </row>
    <row r="571" customFormat="false" ht="12.75" hidden="false" customHeight="true" outlineLevel="0" collapsed="false">
      <c r="A571" s="11" t="s">
        <v>1147</v>
      </c>
      <c r="B571" s="11" t="s">
        <v>1148</v>
      </c>
      <c r="C571" s="13" t="n">
        <v>619637</v>
      </c>
      <c r="D571" s="13" t="n">
        <v>770938</v>
      </c>
      <c r="E571" s="14" t="n">
        <v>0.244176832564873</v>
      </c>
      <c r="F571" s="13" t="n">
        <v>250000</v>
      </c>
      <c r="G571" s="13" t="n">
        <v>650000</v>
      </c>
      <c r="H571" s="14" t="n">
        <v>1.6</v>
      </c>
      <c r="I571" s="13" t="n">
        <v>812166</v>
      </c>
      <c r="J571" s="14" t="n">
        <v>4.92</v>
      </c>
      <c r="K571" s="13" t="n">
        <v>510666</v>
      </c>
      <c r="L571" s="14" t="n">
        <v>3.18</v>
      </c>
    </row>
    <row r="572" customFormat="false" ht="12.75" hidden="false" customHeight="true" outlineLevel="0" collapsed="false">
      <c r="A572" s="11" t="s">
        <v>1149</v>
      </c>
      <c r="B572" s="11" t="s">
        <v>1150</v>
      </c>
      <c r="C572" s="13" t="n">
        <v>5487669</v>
      </c>
      <c r="D572" s="13" t="n">
        <v>7067082</v>
      </c>
      <c r="E572" s="14" t="n">
        <v>0.287811272873783</v>
      </c>
      <c r="F572" s="13" t="n">
        <v>319972</v>
      </c>
      <c r="G572" s="13" t="n">
        <v>665587</v>
      </c>
      <c r="H572" s="14" t="n">
        <v>1.0801413873714</v>
      </c>
      <c r="I572" s="13" t="n">
        <v>1004593</v>
      </c>
      <c r="J572" s="14" t="n">
        <v>4</v>
      </c>
      <c r="K572" s="13" t="n">
        <v>1027077</v>
      </c>
      <c r="L572" s="14" t="n">
        <v>4</v>
      </c>
    </row>
    <row r="573" customFormat="false" ht="12.75" hidden="false" customHeight="true" outlineLevel="0" collapsed="false">
      <c r="A573" s="11" t="s">
        <v>1151</v>
      </c>
      <c r="B573" s="11" t="s">
        <v>1152</v>
      </c>
      <c r="C573" s="13" t="n">
        <v>1817495</v>
      </c>
      <c r="D573" s="13" t="n">
        <v>1540030</v>
      </c>
      <c r="E573" s="14" t="n">
        <v>-0.152663418606379</v>
      </c>
      <c r="F573" s="13" t="n">
        <v>695048</v>
      </c>
      <c r="G573" s="13" t="n">
        <v>1095048</v>
      </c>
      <c r="H573" s="14" t="n">
        <v>0.575499821595055</v>
      </c>
      <c r="I573" s="13" t="n">
        <v>2748219</v>
      </c>
      <c r="J573" s="14" t="n">
        <v>10.97</v>
      </c>
      <c r="K573" s="13" t="n">
        <v>2655636</v>
      </c>
      <c r="L573" s="14" t="n">
        <v>10.46</v>
      </c>
    </row>
    <row r="574" customFormat="false" ht="12.75" hidden="false" customHeight="true" outlineLevel="0" collapsed="false">
      <c r="A574" s="11" t="s">
        <v>1153</v>
      </c>
      <c r="B574" s="11" t="s">
        <v>1154</v>
      </c>
      <c r="C574" s="13" t="n">
        <v>6614131</v>
      </c>
      <c r="D574" s="13" t="n">
        <v>5702961</v>
      </c>
      <c r="E574" s="14" t="n">
        <v>-0.137761105729536</v>
      </c>
      <c r="F574" s="13" t="n">
        <v>802250</v>
      </c>
      <c r="G574" s="13" t="n">
        <v>2255598</v>
      </c>
      <c r="H574" s="14" t="n">
        <v>1.8115899033967</v>
      </c>
      <c r="I574" s="13" t="n">
        <v>1452102</v>
      </c>
      <c r="J574" s="14" t="n">
        <v>4</v>
      </c>
      <c r="K574" s="13" t="n">
        <v>1527493</v>
      </c>
      <c r="L574" s="14" t="n">
        <v>4</v>
      </c>
    </row>
    <row r="575" customFormat="false" ht="12.75" hidden="false" customHeight="true" outlineLevel="0" collapsed="false">
      <c r="A575" s="11" t="s">
        <v>1155</v>
      </c>
      <c r="B575" s="11" t="s">
        <v>1156</v>
      </c>
      <c r="C575" s="13" t="n">
        <v>17737713</v>
      </c>
      <c r="D575" s="13" t="n">
        <v>16255713</v>
      </c>
      <c r="E575" s="14" t="n">
        <v>-0.0835507937240838</v>
      </c>
      <c r="F575" s="13" t="n">
        <v>0</v>
      </c>
      <c r="G575" s="13" t="n">
        <v>872672</v>
      </c>
      <c r="H575" s="14" t="s">
        <v>1366</v>
      </c>
      <c r="I575" s="13" t="n">
        <v>2727104</v>
      </c>
      <c r="J575" s="14" t="n">
        <v>4</v>
      </c>
      <c r="K575" s="13" t="n">
        <v>2751649</v>
      </c>
      <c r="L575" s="14" t="n">
        <v>4</v>
      </c>
    </row>
    <row r="576" customFormat="false" ht="12.75" hidden="false" customHeight="true" outlineLevel="0" collapsed="false">
      <c r="A576" s="11" t="s">
        <v>1157</v>
      </c>
      <c r="B576" s="11" t="s">
        <v>1158</v>
      </c>
      <c r="C576" s="13" t="n">
        <v>958614</v>
      </c>
      <c r="D576" s="13" t="n">
        <v>1000000</v>
      </c>
      <c r="E576" s="14" t="n">
        <v>0.0431727473206108</v>
      </c>
      <c r="F576" s="13" t="n">
        <v>350000</v>
      </c>
      <c r="G576" s="13" t="n">
        <v>625000</v>
      </c>
      <c r="H576" s="14" t="n">
        <v>0.785714285714286</v>
      </c>
      <c r="I576" s="13" t="n">
        <v>752518</v>
      </c>
      <c r="J576" s="14" t="n">
        <v>4</v>
      </c>
      <c r="K576" s="13" t="n">
        <v>600000</v>
      </c>
      <c r="L576" s="14" t="n">
        <v>3.07</v>
      </c>
    </row>
    <row r="577" customFormat="false" ht="12.75" hidden="false" customHeight="true" outlineLevel="0" collapsed="false">
      <c r="A577" s="11" t="s">
        <v>1159</v>
      </c>
      <c r="B577" s="11" t="s">
        <v>1160</v>
      </c>
      <c r="C577" s="13" t="n">
        <v>706810</v>
      </c>
      <c r="D577" s="13" t="n">
        <v>553665</v>
      </c>
      <c r="E577" s="14" t="n">
        <v>-0.21667067528756</v>
      </c>
      <c r="F577" s="13" t="n">
        <v>200000</v>
      </c>
      <c r="G577" s="13" t="n">
        <v>250000</v>
      </c>
      <c r="H577" s="14" t="n">
        <v>0.25</v>
      </c>
      <c r="I577" s="13" t="n">
        <v>621450</v>
      </c>
      <c r="J577" s="14" t="n">
        <v>2.89</v>
      </c>
      <c r="K577" s="13" t="n">
        <v>524595</v>
      </c>
      <c r="L577" s="14" t="n">
        <v>2.33</v>
      </c>
    </row>
    <row r="578" customFormat="false" ht="12.75" hidden="false" customHeight="true" outlineLevel="0" collapsed="false">
      <c r="A578" s="11" t="s">
        <v>1161</v>
      </c>
      <c r="B578" s="11" t="s">
        <v>1162</v>
      </c>
      <c r="C578" s="13" t="n">
        <v>3775751</v>
      </c>
      <c r="D578" s="13" t="n">
        <v>2902139</v>
      </c>
      <c r="E578" s="14" t="n">
        <v>-0.231374367642358</v>
      </c>
      <c r="F578" s="13" t="n">
        <v>800000</v>
      </c>
      <c r="G578" s="13" t="n">
        <v>1755446</v>
      </c>
      <c r="H578" s="14" t="n">
        <v>1.1943075</v>
      </c>
      <c r="I578" s="13" t="n">
        <v>3307532</v>
      </c>
      <c r="J578" s="14" t="n">
        <v>9.53</v>
      </c>
      <c r="K578" s="13" t="n">
        <v>1552086</v>
      </c>
      <c r="L578" s="14" t="n">
        <v>4.48</v>
      </c>
    </row>
    <row r="579" customFormat="false" ht="12.75" hidden="false" customHeight="true" outlineLevel="0" collapsed="false">
      <c r="A579" s="11" t="s">
        <v>1163</v>
      </c>
      <c r="B579" s="11" t="s">
        <v>1164</v>
      </c>
      <c r="C579" s="13" t="n">
        <v>2745000</v>
      </c>
      <c r="D579" s="13" t="n">
        <v>2545000</v>
      </c>
      <c r="E579" s="14" t="n">
        <v>-0.0728597449908925</v>
      </c>
      <c r="F579" s="13" t="n">
        <v>1070986</v>
      </c>
      <c r="G579" s="13" t="n">
        <v>1304385</v>
      </c>
      <c r="H579" s="14" t="n">
        <v>0.217929085907752</v>
      </c>
      <c r="I579" s="13" t="n">
        <v>1100000</v>
      </c>
      <c r="J579" s="14" t="n">
        <v>11.71</v>
      </c>
      <c r="K579" s="13" t="n">
        <v>951622</v>
      </c>
      <c r="L579" s="14" t="n">
        <v>10.13</v>
      </c>
    </row>
    <row r="580" customFormat="false" ht="12.75" hidden="false" customHeight="true" outlineLevel="0" collapsed="false">
      <c r="A580" s="11" t="s">
        <v>1165</v>
      </c>
      <c r="B580" s="11" t="s">
        <v>1166</v>
      </c>
      <c r="C580" s="13" t="n">
        <v>125699</v>
      </c>
      <c r="D580" s="13" t="n">
        <v>251172</v>
      </c>
      <c r="E580" s="14" t="n">
        <v>0.998202054113398</v>
      </c>
      <c r="F580" s="13" t="n">
        <v>271145</v>
      </c>
      <c r="G580" s="13" t="n">
        <v>240000</v>
      </c>
      <c r="H580" s="14" t="n">
        <v>-0.114864740268122</v>
      </c>
      <c r="I580" s="13" t="n">
        <v>531812</v>
      </c>
      <c r="J580" s="14" t="n">
        <v>7.03</v>
      </c>
      <c r="K580" s="13" t="n">
        <v>716484</v>
      </c>
      <c r="L580" s="14" t="n">
        <v>9.38</v>
      </c>
    </row>
    <row r="581" customFormat="false" ht="12.75" hidden="false" customHeight="true" outlineLevel="0" collapsed="false">
      <c r="A581" s="11" t="s">
        <v>1167</v>
      </c>
      <c r="B581" s="11" t="s">
        <v>1168</v>
      </c>
      <c r="C581" s="13" t="n">
        <v>1425721</v>
      </c>
      <c r="D581" s="13" t="n">
        <v>1276915</v>
      </c>
      <c r="E581" s="14" t="n">
        <v>-0.104372454358181</v>
      </c>
      <c r="F581" s="13" t="n">
        <v>482253</v>
      </c>
      <c r="G581" s="13" t="n">
        <v>768661</v>
      </c>
      <c r="H581" s="14" t="n">
        <v>0.593895735226116</v>
      </c>
      <c r="I581" s="13" t="n">
        <v>347978</v>
      </c>
      <c r="J581" s="14" t="n">
        <v>4</v>
      </c>
      <c r="K581" s="13" t="n">
        <v>342546</v>
      </c>
      <c r="L581" s="14" t="n">
        <v>4</v>
      </c>
    </row>
    <row r="582" customFormat="false" ht="12.75" hidden="false" customHeight="true" outlineLevel="0" collapsed="false">
      <c r="A582" s="11" t="s">
        <v>1169</v>
      </c>
      <c r="B582" s="11" t="s">
        <v>1170</v>
      </c>
      <c r="C582" s="13" t="n">
        <v>5638839</v>
      </c>
      <c r="D582" s="13" t="n">
        <v>5372000</v>
      </c>
      <c r="E582" s="14" t="n">
        <v>-0.0473216206385747</v>
      </c>
      <c r="F582" s="13" t="n">
        <v>1200000</v>
      </c>
      <c r="G582" s="13" t="n">
        <v>1500000</v>
      </c>
      <c r="H582" s="14" t="n">
        <v>0.25</v>
      </c>
      <c r="I582" s="13" t="n">
        <v>1763819</v>
      </c>
      <c r="J582" s="14" t="n">
        <v>3.99</v>
      </c>
      <c r="K582" s="13" t="n">
        <v>1764000</v>
      </c>
      <c r="L582" s="14" t="n">
        <v>3.98</v>
      </c>
    </row>
    <row r="583" customFormat="false" ht="12.75" hidden="false" customHeight="true" outlineLevel="0" collapsed="false">
      <c r="A583" s="11" t="s">
        <v>1171</v>
      </c>
      <c r="B583" s="11" t="s">
        <v>1172</v>
      </c>
      <c r="C583" s="13" t="n">
        <v>159351</v>
      </c>
      <c r="D583" s="13" t="n">
        <v>200000</v>
      </c>
      <c r="E583" s="14" t="n">
        <v>0.255090962717523</v>
      </c>
      <c r="F583" s="13" t="n">
        <v>685000</v>
      </c>
      <c r="G583" s="13" t="n">
        <v>1282733</v>
      </c>
      <c r="H583" s="14" t="n">
        <v>0.872602919708029</v>
      </c>
      <c r="I583" s="13" t="n">
        <v>818454</v>
      </c>
      <c r="J583" s="14" t="n">
        <v>4</v>
      </c>
      <c r="K583" s="13" t="n">
        <v>826145</v>
      </c>
      <c r="L583" s="14" t="n">
        <v>4</v>
      </c>
    </row>
    <row r="584" customFormat="false" ht="12.75" hidden="false" customHeight="true" outlineLevel="0" collapsed="false">
      <c r="A584" s="11" t="s">
        <v>1173</v>
      </c>
      <c r="B584" s="11" t="s">
        <v>1174</v>
      </c>
      <c r="C584" s="13" t="n">
        <v>2271727</v>
      </c>
      <c r="D584" s="13" t="n">
        <v>2351788</v>
      </c>
      <c r="E584" s="14" t="n">
        <v>0.035242350863462</v>
      </c>
      <c r="F584" s="13" t="n">
        <v>100000</v>
      </c>
      <c r="G584" s="13" t="n">
        <v>160000</v>
      </c>
      <c r="H584" s="14" t="n">
        <v>0.6</v>
      </c>
      <c r="I584" s="13" t="n">
        <v>382021</v>
      </c>
      <c r="J584" s="14" t="n">
        <v>3.95</v>
      </c>
      <c r="K584" s="13" t="n">
        <v>388498</v>
      </c>
      <c r="L584" s="14" t="n">
        <v>4</v>
      </c>
    </row>
    <row r="585" customFormat="false" ht="12.75" hidden="false" customHeight="true" outlineLevel="0" collapsed="false">
      <c r="A585" s="11" t="s">
        <v>1175</v>
      </c>
      <c r="B585" s="11" t="s">
        <v>1176</v>
      </c>
      <c r="C585" s="13" t="n">
        <v>6574408</v>
      </c>
      <c r="D585" s="13" t="n">
        <v>6574408</v>
      </c>
      <c r="E585" s="14" t="n">
        <v>0</v>
      </c>
      <c r="F585" s="13" t="n">
        <v>1260365</v>
      </c>
      <c r="G585" s="13" t="n">
        <v>1551267</v>
      </c>
      <c r="H585" s="14" t="n">
        <v>0.230807742201664</v>
      </c>
      <c r="I585" s="13" t="n">
        <v>1309874</v>
      </c>
      <c r="J585" s="14" t="n">
        <v>4</v>
      </c>
      <c r="K585" s="13" t="n">
        <v>1306175</v>
      </c>
      <c r="L585" s="14" t="n">
        <v>4</v>
      </c>
    </row>
    <row r="586" customFormat="false" ht="12.75" hidden="false" customHeight="true" outlineLevel="0" collapsed="false">
      <c r="A586" s="11" t="s">
        <v>1177</v>
      </c>
      <c r="B586" s="11" t="s">
        <v>1178</v>
      </c>
      <c r="C586" s="13" t="n">
        <v>3092928</v>
      </c>
      <c r="D586" s="13" t="n">
        <v>4446934</v>
      </c>
      <c r="E586" s="14" t="n">
        <v>0.43777482049372</v>
      </c>
      <c r="F586" s="13" t="n">
        <v>500000</v>
      </c>
      <c r="G586" s="13" t="n">
        <v>700000</v>
      </c>
      <c r="H586" s="14" t="n">
        <v>0.4</v>
      </c>
      <c r="I586" s="13" t="n">
        <v>1323824</v>
      </c>
      <c r="J586" s="14" t="n">
        <v>4</v>
      </c>
      <c r="K586" s="13" t="n">
        <v>1074558</v>
      </c>
      <c r="L586" s="14" t="n">
        <v>3.23</v>
      </c>
    </row>
    <row r="587" customFormat="false" ht="12.75" hidden="false" customHeight="true" outlineLevel="0" collapsed="false">
      <c r="A587" s="11" t="s">
        <v>1179</v>
      </c>
      <c r="B587" s="11" t="s">
        <v>1180</v>
      </c>
      <c r="C587" s="13" t="n">
        <v>10454047</v>
      </c>
      <c r="D587" s="13" t="n">
        <v>10000000</v>
      </c>
      <c r="E587" s="14" t="n">
        <v>-0.0434326534020748</v>
      </c>
      <c r="F587" s="13" t="n">
        <v>1920000</v>
      </c>
      <c r="G587" s="13" t="n">
        <v>2420000</v>
      </c>
      <c r="H587" s="14" t="n">
        <v>0.260416666666667</v>
      </c>
      <c r="I587" s="13" t="n">
        <v>2437069</v>
      </c>
      <c r="J587" s="14" t="n">
        <v>3.79</v>
      </c>
      <c r="K587" s="13" t="n">
        <v>2622620</v>
      </c>
      <c r="L587" s="14" t="n">
        <v>3.98</v>
      </c>
    </row>
    <row r="588" customFormat="false" ht="12.75" hidden="false" customHeight="true" outlineLevel="0" collapsed="false">
      <c r="A588" s="11" t="s">
        <v>1181</v>
      </c>
      <c r="B588" s="11" t="s">
        <v>1182</v>
      </c>
      <c r="C588" s="13" t="n">
        <v>13704764</v>
      </c>
      <c r="D588" s="13" t="n">
        <v>18991053</v>
      </c>
      <c r="E588" s="14" t="n">
        <v>0.385726379527586</v>
      </c>
      <c r="F588" s="13" t="n">
        <v>350000</v>
      </c>
      <c r="G588" s="13" t="n">
        <v>873129</v>
      </c>
      <c r="H588" s="14" t="n">
        <v>1.49465428571429</v>
      </c>
      <c r="I588" s="13" t="n">
        <v>7352207</v>
      </c>
      <c r="J588" s="14" t="n">
        <v>4</v>
      </c>
      <c r="K588" s="13" t="n">
        <v>7553658</v>
      </c>
      <c r="L588" s="14" t="n">
        <v>4</v>
      </c>
    </row>
    <row r="589" customFormat="false" ht="12.75" hidden="false" customHeight="true" outlineLevel="0" collapsed="false">
      <c r="A589" s="11" t="s">
        <v>1183</v>
      </c>
      <c r="B589" s="11" t="s">
        <v>1184</v>
      </c>
      <c r="C589" s="13" t="n">
        <v>1524871</v>
      </c>
      <c r="D589" s="13" t="n">
        <v>1341988</v>
      </c>
      <c r="E589" s="14" t="n">
        <v>-0.119933423876512</v>
      </c>
      <c r="F589" s="13" t="n">
        <v>725000</v>
      </c>
      <c r="G589" s="13" t="n">
        <v>350000</v>
      </c>
      <c r="H589" s="14" t="n">
        <v>-0.517241379310345</v>
      </c>
      <c r="I589" s="13" t="n">
        <v>824793</v>
      </c>
      <c r="J589" s="14" t="n">
        <v>2.5</v>
      </c>
      <c r="K589" s="13" t="n">
        <v>600000</v>
      </c>
      <c r="L589" s="14" t="n">
        <v>1.87</v>
      </c>
    </row>
    <row r="590" customFormat="false" ht="12.75" hidden="false" customHeight="true" outlineLevel="0" collapsed="false">
      <c r="A590" s="11" t="s">
        <v>1185</v>
      </c>
      <c r="B590" s="11" t="s">
        <v>1186</v>
      </c>
      <c r="C590" s="13" t="n">
        <v>2225085</v>
      </c>
      <c r="D590" s="13" t="n">
        <v>1900000</v>
      </c>
      <c r="E590" s="14" t="n">
        <v>-0.146100036627814</v>
      </c>
      <c r="F590" s="13" t="n">
        <v>668760</v>
      </c>
      <c r="G590" s="13" t="n">
        <v>1041256</v>
      </c>
      <c r="H590" s="14" t="n">
        <v>0.556995035588253</v>
      </c>
      <c r="I590" s="13" t="n">
        <v>779280</v>
      </c>
      <c r="J590" s="14" t="n">
        <v>3.98</v>
      </c>
      <c r="K590" s="13" t="n">
        <v>773000</v>
      </c>
      <c r="L590" s="14" t="n">
        <v>4</v>
      </c>
    </row>
    <row r="591" customFormat="false" ht="12.75" hidden="false" customHeight="true" outlineLevel="0" collapsed="false">
      <c r="A591" s="11" t="s">
        <v>1187</v>
      </c>
      <c r="B591" s="11" t="s">
        <v>1188</v>
      </c>
      <c r="C591" s="13" t="n">
        <v>11935667</v>
      </c>
      <c r="D591" s="13" t="n">
        <v>10935667</v>
      </c>
      <c r="E591" s="14" t="n">
        <v>-0.083782498288533</v>
      </c>
      <c r="F591" s="13" t="n">
        <v>3037500</v>
      </c>
      <c r="G591" s="13" t="n">
        <v>3800000</v>
      </c>
      <c r="H591" s="14" t="n">
        <v>0.251028806584362</v>
      </c>
      <c r="I591" s="13" t="n">
        <v>6524685</v>
      </c>
      <c r="J591" s="14" t="n">
        <v>4</v>
      </c>
      <c r="K591" s="13" t="n">
        <v>6684507</v>
      </c>
      <c r="L591" s="14" t="n">
        <v>4</v>
      </c>
    </row>
    <row r="592" customFormat="false" ht="12.75" hidden="false" customHeight="true" outlineLevel="0" collapsed="false">
      <c r="A592" s="11" t="s">
        <v>1189</v>
      </c>
      <c r="B592" s="11" t="s">
        <v>1190</v>
      </c>
      <c r="C592" s="13" t="n">
        <v>185000</v>
      </c>
      <c r="D592" s="13" t="n">
        <v>185000</v>
      </c>
      <c r="E592" s="14" t="n">
        <v>0</v>
      </c>
      <c r="F592" s="13" t="n">
        <v>675000</v>
      </c>
      <c r="G592" s="13" t="n">
        <v>875000</v>
      </c>
      <c r="H592" s="14" t="n">
        <v>0.296296296296296</v>
      </c>
      <c r="I592" s="13" t="n">
        <v>936374</v>
      </c>
      <c r="J592" s="14" t="n">
        <v>5.47</v>
      </c>
      <c r="K592" s="13" t="n">
        <v>600000</v>
      </c>
      <c r="L592" s="14" t="n">
        <v>3.27</v>
      </c>
    </row>
    <row r="593" customFormat="false" ht="12.75" hidden="false" customHeight="true" outlineLevel="0" collapsed="false">
      <c r="A593" s="11" t="s">
        <v>1191</v>
      </c>
      <c r="B593" s="11" t="s">
        <v>1192</v>
      </c>
      <c r="C593" s="13" t="n">
        <v>1125500</v>
      </c>
      <c r="D593" s="13" t="n">
        <v>900000</v>
      </c>
      <c r="E593" s="14" t="n">
        <v>-0.200355397601066</v>
      </c>
      <c r="F593" s="13" t="n">
        <v>450000</v>
      </c>
      <c r="G593" s="13" t="n">
        <v>200000</v>
      </c>
      <c r="H593" s="14" t="n">
        <v>-0.555555555555556</v>
      </c>
      <c r="I593" s="13" t="n">
        <v>640000</v>
      </c>
      <c r="J593" s="14" t="n">
        <v>3.93</v>
      </c>
      <c r="K593" s="13" t="n">
        <v>600000</v>
      </c>
      <c r="L593" s="14" t="n">
        <v>3.65</v>
      </c>
    </row>
    <row r="594" customFormat="false" ht="12.75" hidden="false" customHeight="true" outlineLevel="0" collapsed="false">
      <c r="A594" s="11" t="s">
        <v>1193</v>
      </c>
      <c r="B594" s="11" t="s">
        <v>1194</v>
      </c>
      <c r="C594" s="13" t="n">
        <v>908600</v>
      </c>
      <c r="D594" s="13" t="n">
        <v>1200000</v>
      </c>
      <c r="E594" s="14" t="n">
        <v>0.320713185119965</v>
      </c>
      <c r="F594" s="13" t="n">
        <v>400000</v>
      </c>
      <c r="G594" s="13" t="n">
        <v>814991</v>
      </c>
      <c r="H594" s="14" t="n">
        <v>1.0374775</v>
      </c>
      <c r="I594" s="13" t="n">
        <v>1224264</v>
      </c>
      <c r="J594" s="14" t="n">
        <v>3.94</v>
      </c>
      <c r="K594" s="13" t="n">
        <v>1000000</v>
      </c>
      <c r="L594" s="14" t="n">
        <v>3.34</v>
      </c>
    </row>
    <row r="595" customFormat="false" ht="12.75" hidden="false" customHeight="true" outlineLevel="0" collapsed="false">
      <c r="A595" s="11" t="s">
        <v>1195</v>
      </c>
      <c r="B595" s="11" t="s">
        <v>1196</v>
      </c>
      <c r="C595" s="13" t="n">
        <v>1271727</v>
      </c>
      <c r="D595" s="13" t="n">
        <v>1450000</v>
      </c>
      <c r="E595" s="14" t="n">
        <v>0.140181815751337</v>
      </c>
      <c r="F595" s="13" t="n">
        <v>1520000</v>
      </c>
      <c r="G595" s="13" t="n">
        <v>1000000</v>
      </c>
      <c r="H595" s="14" t="n">
        <v>-0.342105263157895</v>
      </c>
      <c r="I595" s="13" t="n">
        <v>517173</v>
      </c>
      <c r="J595" s="14" t="n">
        <v>5.73</v>
      </c>
      <c r="K595" s="13" t="n">
        <v>350000</v>
      </c>
      <c r="L595" s="14" t="n">
        <v>4.48</v>
      </c>
    </row>
    <row r="596" customFormat="false" ht="12.75" hidden="false" customHeight="true" outlineLevel="0" collapsed="false">
      <c r="A596" s="11" t="s">
        <v>1197</v>
      </c>
      <c r="B596" s="11" t="s">
        <v>1198</v>
      </c>
      <c r="C596" s="13" t="n">
        <v>3987961</v>
      </c>
      <c r="D596" s="13" t="n">
        <v>5550211</v>
      </c>
      <c r="E596" s="14" t="n">
        <v>0.391741544112392</v>
      </c>
      <c r="F596" s="13" t="n">
        <v>750000</v>
      </c>
      <c r="G596" s="13" t="n">
        <v>750000</v>
      </c>
      <c r="H596" s="14" t="n">
        <v>0</v>
      </c>
      <c r="I596" s="13" t="n">
        <v>1211936</v>
      </c>
      <c r="J596" s="14" t="n">
        <v>4</v>
      </c>
      <c r="K596" s="13" t="n">
        <v>1490210</v>
      </c>
      <c r="L596" s="14" t="n">
        <v>5</v>
      </c>
    </row>
    <row r="597" customFormat="false" ht="12.75" hidden="false" customHeight="true" outlineLevel="0" collapsed="false">
      <c r="A597" s="11" t="s">
        <v>1199</v>
      </c>
      <c r="B597" s="11" t="s">
        <v>1200</v>
      </c>
      <c r="C597" s="13" t="n">
        <v>4194978</v>
      </c>
      <c r="D597" s="13" t="n">
        <v>2155000</v>
      </c>
      <c r="E597" s="14" t="n">
        <v>-0.48629051213141</v>
      </c>
      <c r="F597" s="13" t="n">
        <v>6125000</v>
      </c>
      <c r="G597" s="13" t="n">
        <v>8925000</v>
      </c>
      <c r="H597" s="14" t="n">
        <v>0.457142857142857</v>
      </c>
      <c r="I597" s="13" t="n">
        <v>3788947</v>
      </c>
      <c r="J597" s="14" t="n">
        <v>4</v>
      </c>
      <c r="K597" s="13" t="n">
        <v>3785250</v>
      </c>
      <c r="L597" s="14" t="n">
        <v>4</v>
      </c>
    </row>
    <row r="598" customFormat="false" ht="12.75" hidden="false" customHeight="true" outlineLevel="0" collapsed="false">
      <c r="A598" s="11" t="s">
        <v>1201</v>
      </c>
      <c r="B598" s="11" t="s">
        <v>1202</v>
      </c>
      <c r="C598" s="13" t="n">
        <v>4473930</v>
      </c>
      <c r="D598" s="13" t="n">
        <v>4212875</v>
      </c>
      <c r="E598" s="14" t="n">
        <v>-0.0583502647560422</v>
      </c>
      <c r="F598" s="13" t="n">
        <v>660000</v>
      </c>
      <c r="G598" s="13" t="n">
        <v>660000</v>
      </c>
      <c r="H598" s="14" t="n">
        <v>0</v>
      </c>
      <c r="I598" s="13" t="n">
        <v>922556</v>
      </c>
      <c r="J598" s="14" t="n">
        <v>4</v>
      </c>
      <c r="K598" s="13" t="n">
        <v>922186</v>
      </c>
      <c r="L598" s="14" t="n">
        <v>3.99</v>
      </c>
    </row>
    <row r="599" customFormat="false" ht="12.75" hidden="false" customHeight="true" outlineLevel="0" collapsed="false">
      <c r="A599" s="11" t="s">
        <v>1203</v>
      </c>
      <c r="B599" s="11" t="s">
        <v>1204</v>
      </c>
      <c r="C599" s="13" t="n">
        <v>1720132</v>
      </c>
      <c r="D599" s="13" t="n">
        <v>1710132</v>
      </c>
      <c r="E599" s="14" t="n">
        <v>-0.00581350733548356</v>
      </c>
      <c r="F599" s="13" t="n">
        <v>200000</v>
      </c>
      <c r="G599" s="13" t="n">
        <v>200000</v>
      </c>
      <c r="H599" s="14" t="n">
        <v>0</v>
      </c>
      <c r="I599" s="13" t="n">
        <v>593064</v>
      </c>
      <c r="J599" s="14" t="n">
        <v>3.68</v>
      </c>
      <c r="K599" s="13" t="n">
        <v>659353</v>
      </c>
      <c r="L599" s="14" t="n">
        <v>4</v>
      </c>
    </row>
    <row r="600" customFormat="false" ht="12.75" hidden="false" customHeight="true" outlineLevel="0" collapsed="false">
      <c r="A600" s="11" t="s">
        <v>1205</v>
      </c>
      <c r="B600" s="11" t="s">
        <v>1206</v>
      </c>
      <c r="C600" s="13" t="n">
        <v>2933</v>
      </c>
      <c r="D600" s="13" t="n">
        <v>5000</v>
      </c>
      <c r="E600" s="14" t="n">
        <v>0.704739174906239</v>
      </c>
      <c r="F600" s="13" t="n">
        <v>150000</v>
      </c>
      <c r="G600" s="13" t="n">
        <v>150000</v>
      </c>
      <c r="H600" s="14" t="n">
        <v>0</v>
      </c>
      <c r="I600" s="13" t="n">
        <v>990852</v>
      </c>
      <c r="J600" s="14" t="n">
        <v>3.59</v>
      </c>
      <c r="K600" s="13" t="n">
        <v>900000</v>
      </c>
      <c r="L600" s="14" t="n">
        <v>3.22</v>
      </c>
    </row>
    <row r="601" customFormat="false" ht="12.75" hidden="false" customHeight="true" outlineLevel="0" collapsed="false">
      <c r="A601" s="11" t="s">
        <v>1207</v>
      </c>
      <c r="B601" s="11" t="s">
        <v>1208</v>
      </c>
      <c r="C601" s="13" t="n">
        <v>3259872</v>
      </c>
      <c r="D601" s="13" t="n">
        <v>1976872</v>
      </c>
      <c r="E601" s="14" t="n">
        <v>-0.39357373541047</v>
      </c>
      <c r="F601" s="13" t="n">
        <v>250000</v>
      </c>
      <c r="G601" s="13" t="n">
        <v>250000</v>
      </c>
      <c r="H601" s="14" t="n">
        <v>0</v>
      </c>
      <c r="I601" s="13" t="n">
        <v>680455</v>
      </c>
      <c r="J601" s="14" t="n">
        <v>3.75</v>
      </c>
      <c r="K601" s="13" t="n">
        <v>712896</v>
      </c>
      <c r="L601" s="14" t="n">
        <v>3.91</v>
      </c>
    </row>
    <row r="602" customFormat="false" ht="12.75" hidden="false" customHeight="true" outlineLevel="0" collapsed="false">
      <c r="A602" s="11" t="s">
        <v>1209</v>
      </c>
      <c r="B602" s="11" t="s">
        <v>1210</v>
      </c>
      <c r="C602" s="13" t="n">
        <v>73206</v>
      </c>
      <c r="D602" s="13" t="n">
        <v>73206</v>
      </c>
      <c r="E602" s="14" t="n">
        <v>0</v>
      </c>
      <c r="F602" s="13" t="n">
        <v>410000</v>
      </c>
      <c r="G602" s="13" t="n">
        <v>410000</v>
      </c>
      <c r="H602" s="14" t="n">
        <v>0</v>
      </c>
      <c r="I602" s="13" t="n">
        <v>729689</v>
      </c>
      <c r="J602" s="14" t="n">
        <v>4.5</v>
      </c>
      <c r="K602" s="13" t="n">
        <v>125000</v>
      </c>
      <c r="L602" s="14" t="n">
        <v>0.76</v>
      </c>
    </row>
    <row r="603" customFormat="false" ht="12.75" hidden="false" customHeight="true" outlineLevel="0" collapsed="false">
      <c r="A603" s="11" t="s">
        <v>1211</v>
      </c>
      <c r="B603" s="11" t="s">
        <v>1212</v>
      </c>
      <c r="C603" s="13" t="n">
        <v>991729</v>
      </c>
      <c r="D603" s="13" t="n">
        <v>1000000</v>
      </c>
      <c r="E603" s="14" t="n">
        <v>0.008339979974368</v>
      </c>
      <c r="F603" s="13" t="n">
        <v>600000</v>
      </c>
      <c r="G603" s="13" t="n">
        <v>600000</v>
      </c>
      <c r="H603" s="14" t="n">
        <v>0</v>
      </c>
      <c r="I603" s="13" t="n">
        <v>443278</v>
      </c>
      <c r="J603" s="14" t="n">
        <v>2.72</v>
      </c>
      <c r="K603" s="13" t="n">
        <v>540273</v>
      </c>
      <c r="L603" s="14" t="n">
        <v>3.25</v>
      </c>
    </row>
    <row r="604" customFormat="false" ht="12.75" hidden="false" customHeight="true" outlineLevel="0" collapsed="false">
      <c r="A604" s="11" t="s">
        <v>1213</v>
      </c>
      <c r="B604" s="11" t="s">
        <v>1214</v>
      </c>
      <c r="C604" s="13" t="n">
        <v>1200000</v>
      </c>
      <c r="D604" s="13" t="n">
        <v>600000</v>
      </c>
      <c r="E604" s="14" t="n">
        <v>-0.5</v>
      </c>
      <c r="F604" s="13" t="n">
        <v>850000</v>
      </c>
      <c r="G604" s="13" t="n">
        <v>900000</v>
      </c>
      <c r="H604" s="14" t="n">
        <v>0.0588235294117647</v>
      </c>
      <c r="I604" s="13" t="n">
        <v>2302744</v>
      </c>
      <c r="J604" s="14" t="n">
        <v>3.68</v>
      </c>
      <c r="K604" s="13" t="n">
        <v>2537605</v>
      </c>
      <c r="L604" s="14" t="n">
        <v>4</v>
      </c>
    </row>
    <row r="605" customFormat="false" ht="12.75" hidden="false" customHeight="true" outlineLevel="0" collapsed="false">
      <c r="A605" s="11" t="s">
        <v>1215</v>
      </c>
      <c r="B605" s="11" t="s">
        <v>1216</v>
      </c>
      <c r="C605" s="13" t="n">
        <v>6785160</v>
      </c>
      <c r="D605" s="13" t="n">
        <v>6517577</v>
      </c>
      <c r="E605" s="14" t="n">
        <v>-0.0394365055503481</v>
      </c>
      <c r="F605" s="13" t="n">
        <v>580000</v>
      </c>
      <c r="G605" s="13" t="n">
        <v>580000</v>
      </c>
      <c r="H605" s="14" t="n">
        <v>0</v>
      </c>
      <c r="I605" s="13" t="n">
        <v>807539</v>
      </c>
      <c r="J605" s="14" t="n">
        <v>3.99</v>
      </c>
      <c r="K605" s="13" t="n">
        <v>785000</v>
      </c>
      <c r="L605" s="14" t="n">
        <v>4</v>
      </c>
    </row>
    <row r="606" customFormat="false" ht="12.75" hidden="false" customHeight="true" outlineLevel="0" collapsed="false">
      <c r="A606" s="11" t="s">
        <v>1217</v>
      </c>
      <c r="B606" s="11" t="s">
        <v>1218</v>
      </c>
      <c r="C606" s="13" t="n">
        <v>1405000</v>
      </c>
      <c r="D606" s="13" t="n">
        <v>1500000</v>
      </c>
      <c r="E606" s="14" t="n">
        <v>0.0676156583629893</v>
      </c>
      <c r="F606" s="13" t="n">
        <v>514000</v>
      </c>
      <c r="G606" s="13" t="n">
        <v>715000</v>
      </c>
      <c r="H606" s="14" t="n">
        <v>0.391050583657588</v>
      </c>
      <c r="I606" s="13" t="n">
        <v>710000</v>
      </c>
      <c r="J606" s="14" t="n">
        <v>3.99</v>
      </c>
      <c r="K606" s="13" t="n">
        <v>690000</v>
      </c>
      <c r="L606" s="14" t="n">
        <v>3.98</v>
      </c>
    </row>
    <row r="607" customFormat="false" ht="12.75" hidden="false" customHeight="true" outlineLevel="0" collapsed="false">
      <c r="A607" s="11" t="s">
        <v>1219</v>
      </c>
      <c r="B607" s="11" t="s">
        <v>1220</v>
      </c>
      <c r="C607" s="13" t="n">
        <v>10161476</v>
      </c>
      <c r="D607" s="13" t="n">
        <v>9970162</v>
      </c>
      <c r="E607" s="14" t="n">
        <v>-0.0188273829510595</v>
      </c>
      <c r="F607" s="13" t="n">
        <v>3411524</v>
      </c>
      <c r="G607" s="13" t="n">
        <v>3411524</v>
      </c>
      <c r="H607" s="14" t="n">
        <v>0</v>
      </c>
      <c r="I607" s="13" t="n">
        <v>5803096</v>
      </c>
      <c r="J607" s="14" t="n">
        <v>3.71</v>
      </c>
      <c r="K607" s="13" t="n">
        <v>4091572</v>
      </c>
      <c r="L607" s="14" t="n">
        <v>2.62</v>
      </c>
    </row>
    <row r="608" customFormat="false" ht="12.75" hidden="false" customHeight="true" outlineLevel="0" collapsed="false">
      <c r="A608" s="11" t="s">
        <v>1221</v>
      </c>
      <c r="B608" s="11" t="s">
        <v>1222</v>
      </c>
      <c r="C608" s="13" t="n">
        <v>7863626</v>
      </c>
      <c r="D608" s="13" t="n">
        <v>8438948</v>
      </c>
      <c r="E608" s="14" t="n">
        <v>0.0731624316822799</v>
      </c>
      <c r="F608" s="13" t="n">
        <v>2400000</v>
      </c>
      <c r="G608" s="13" t="n">
        <v>3000000</v>
      </c>
      <c r="H608" s="14" t="n">
        <v>0.25</v>
      </c>
      <c r="I608" s="13" t="n">
        <v>2794647</v>
      </c>
      <c r="J608" s="14" t="n">
        <v>3.98</v>
      </c>
      <c r="K608" s="13" t="n">
        <v>2408874</v>
      </c>
      <c r="L608" s="14" t="n">
        <v>3.37</v>
      </c>
    </row>
    <row r="609" customFormat="false" ht="12.75" hidden="false" customHeight="true" outlineLevel="0" collapsed="false">
      <c r="A609" s="11" t="s">
        <v>1223</v>
      </c>
      <c r="B609" s="11" t="s">
        <v>1224</v>
      </c>
      <c r="C609" s="13" t="n">
        <v>1339381</v>
      </c>
      <c r="D609" s="13" t="n">
        <v>1250000</v>
      </c>
      <c r="E609" s="14" t="n">
        <v>-0.0667330654981667</v>
      </c>
      <c r="F609" s="13" t="n">
        <v>296232</v>
      </c>
      <c r="G609" s="13" t="n">
        <v>2700000</v>
      </c>
      <c r="H609" s="14" t="n">
        <v>8.11447784169165</v>
      </c>
      <c r="I609" s="13" t="n">
        <v>4950000</v>
      </c>
      <c r="J609" s="14" t="n">
        <v>3.82</v>
      </c>
      <c r="K609" s="13" t="n">
        <v>3704735</v>
      </c>
      <c r="L609" s="14" t="n">
        <v>2.76</v>
      </c>
    </row>
    <row r="610" customFormat="false" ht="12.75" hidden="false" customHeight="true" outlineLevel="0" collapsed="false">
      <c r="A610" s="11" t="s">
        <v>1225</v>
      </c>
      <c r="B610" s="11" t="s">
        <v>1226</v>
      </c>
      <c r="C610" s="13" t="n">
        <v>1747385</v>
      </c>
      <c r="D610" s="13" t="n">
        <v>1300000</v>
      </c>
      <c r="E610" s="14" t="n">
        <v>-0.256031155126088</v>
      </c>
      <c r="F610" s="13" t="n">
        <v>620000</v>
      </c>
      <c r="G610" s="13" t="n">
        <v>744342</v>
      </c>
      <c r="H610" s="14" t="n">
        <v>0.200551612903226</v>
      </c>
      <c r="I610" s="13" t="n">
        <v>745197</v>
      </c>
      <c r="J610" s="14" t="n">
        <v>1.77</v>
      </c>
      <c r="K610" s="13" t="n">
        <v>650000</v>
      </c>
      <c r="L610" s="14" t="n">
        <v>1.55</v>
      </c>
    </row>
    <row r="611" customFormat="false" ht="12.75" hidden="false" customHeight="true" outlineLevel="0" collapsed="false">
      <c r="A611" s="11" t="s">
        <v>1227</v>
      </c>
      <c r="B611" s="11" t="s">
        <v>1228</v>
      </c>
      <c r="C611" s="13" t="n">
        <v>6909676</v>
      </c>
      <c r="D611" s="13" t="n">
        <v>6909676</v>
      </c>
      <c r="E611" s="14" t="n">
        <v>0</v>
      </c>
      <c r="F611" s="13" t="n">
        <v>4713724</v>
      </c>
      <c r="G611" s="13" t="n">
        <v>6200000</v>
      </c>
      <c r="H611" s="14" t="n">
        <v>0.31530823612074</v>
      </c>
      <c r="I611" s="13" t="n">
        <v>3255127</v>
      </c>
      <c r="J611" s="14" t="n">
        <v>3.84</v>
      </c>
      <c r="K611" s="13" t="n">
        <v>1168000</v>
      </c>
      <c r="L611" s="14" t="n">
        <v>1.36</v>
      </c>
    </row>
    <row r="612" customFormat="false" ht="12.75" hidden="false" customHeight="true" outlineLevel="0" collapsed="false">
      <c r="A612" s="11" t="s">
        <v>1229</v>
      </c>
      <c r="B612" s="11" t="s">
        <v>1230</v>
      </c>
      <c r="C612" s="13" t="n">
        <v>5252172</v>
      </c>
      <c r="D612" s="13" t="n">
        <v>4809739</v>
      </c>
      <c r="E612" s="14" t="n">
        <v>-0.0842381018748053</v>
      </c>
      <c r="F612" s="13" t="n">
        <v>1175000</v>
      </c>
      <c r="G612" s="13" t="n">
        <v>1175000</v>
      </c>
      <c r="H612" s="14" t="n">
        <v>0</v>
      </c>
      <c r="I612" s="13" t="n">
        <v>1639654</v>
      </c>
      <c r="J612" s="14" t="n">
        <v>4</v>
      </c>
      <c r="K612" s="13" t="n">
        <v>1653667</v>
      </c>
      <c r="L612" s="14" t="n">
        <v>4</v>
      </c>
    </row>
    <row r="613" customFormat="false" ht="12.75" hidden="false" customHeight="true" outlineLevel="0" collapsed="false">
      <c r="A613" s="11" t="s">
        <v>1231</v>
      </c>
      <c r="B613" s="11" t="s">
        <v>1232</v>
      </c>
      <c r="C613" s="13" t="n">
        <v>5160557</v>
      </c>
      <c r="D613" s="13" t="n">
        <v>5200000</v>
      </c>
      <c r="E613" s="14" t="n">
        <v>0.00764316720074984</v>
      </c>
      <c r="F613" s="13" t="n">
        <v>1300000</v>
      </c>
      <c r="G613" s="13" t="n">
        <v>2350000</v>
      </c>
      <c r="H613" s="14" t="n">
        <v>0.807692307692308</v>
      </c>
      <c r="I613" s="13" t="n">
        <v>4606043</v>
      </c>
      <c r="J613" s="14" t="n">
        <v>17.61</v>
      </c>
      <c r="K613" s="13" t="n">
        <v>1046399</v>
      </c>
      <c r="L613" s="14" t="n">
        <v>3.93</v>
      </c>
    </row>
    <row r="614" customFormat="false" ht="12.75" hidden="false" customHeight="true" outlineLevel="0" collapsed="false">
      <c r="A614" s="11" t="s">
        <v>1233</v>
      </c>
      <c r="B614" s="11" t="s">
        <v>1234</v>
      </c>
      <c r="C614" s="13" t="n">
        <v>7156091</v>
      </c>
      <c r="D614" s="13" t="n">
        <v>7024000</v>
      </c>
      <c r="E614" s="14" t="n">
        <v>-0.0184585411225207</v>
      </c>
      <c r="F614" s="13" t="n">
        <v>1100000</v>
      </c>
      <c r="G614" s="13" t="n">
        <v>1700000</v>
      </c>
      <c r="H614" s="14" t="n">
        <v>0.545454545454545</v>
      </c>
      <c r="I614" s="13" t="n">
        <v>1216454</v>
      </c>
      <c r="J614" s="14" t="n">
        <v>3.98</v>
      </c>
      <c r="K614" s="13" t="n">
        <v>1216454</v>
      </c>
      <c r="L614" s="14" t="n">
        <v>3.87</v>
      </c>
    </row>
    <row r="615" customFormat="false" ht="12.75" hidden="false" customHeight="true" outlineLevel="0" collapsed="false">
      <c r="A615" s="11" t="s">
        <v>1235</v>
      </c>
      <c r="B615" s="11" t="s">
        <v>1236</v>
      </c>
      <c r="C615" s="13" t="n">
        <v>13697412</v>
      </c>
      <c r="D615" s="13" t="n">
        <v>11218288</v>
      </c>
      <c r="E615" s="14" t="n">
        <v>-0.180992146545639</v>
      </c>
      <c r="F615" s="13" t="n">
        <v>5400000</v>
      </c>
      <c r="G615" s="13" t="n">
        <v>5400000</v>
      </c>
      <c r="H615" s="14" t="n">
        <v>0</v>
      </c>
      <c r="I615" s="13" t="n">
        <v>5379026</v>
      </c>
      <c r="J615" s="14" t="n">
        <v>5.39</v>
      </c>
      <c r="K615" s="13" t="n">
        <v>4030000</v>
      </c>
      <c r="L615" s="14" t="n">
        <v>4</v>
      </c>
    </row>
    <row r="616" customFormat="false" ht="12.75" hidden="false" customHeight="true" outlineLevel="0" collapsed="false">
      <c r="A616" s="11" t="s">
        <v>1237</v>
      </c>
      <c r="B616" s="11" t="s">
        <v>1238</v>
      </c>
      <c r="C616" s="13" t="n">
        <v>178944</v>
      </c>
      <c r="D616" s="13" t="n">
        <v>178944</v>
      </c>
      <c r="E616" s="14" t="n">
        <v>0</v>
      </c>
      <c r="F616" s="13" t="n">
        <v>0</v>
      </c>
      <c r="G616" s="13" t="n">
        <v>25000</v>
      </c>
      <c r="H616" s="14" t="s">
        <v>1366</v>
      </c>
      <c r="I616" s="13" t="n">
        <v>267795</v>
      </c>
      <c r="J616" s="14" t="n">
        <v>5.01</v>
      </c>
      <c r="K616" s="13" t="n">
        <v>250000</v>
      </c>
      <c r="L616" s="14" t="n">
        <v>4.67</v>
      </c>
    </row>
    <row r="617" customFormat="false" ht="12.75" hidden="false" customHeight="true" outlineLevel="0" collapsed="false">
      <c r="A617" s="11" t="s">
        <v>1239</v>
      </c>
      <c r="B617" s="11" t="s">
        <v>1240</v>
      </c>
      <c r="C617" s="13" t="n">
        <v>7162153</v>
      </c>
      <c r="D617" s="13" t="n">
        <v>6412153</v>
      </c>
      <c r="E617" s="14" t="n">
        <v>-0.104717115090951</v>
      </c>
      <c r="F617" s="13" t="n">
        <v>1800000</v>
      </c>
      <c r="G617" s="13" t="n">
        <v>2700000</v>
      </c>
      <c r="H617" s="14" t="n">
        <v>0.5</v>
      </c>
      <c r="I617" s="13" t="n">
        <v>2750301</v>
      </c>
      <c r="J617" s="14" t="n">
        <v>3.92</v>
      </c>
      <c r="K617" s="13" t="n">
        <v>1850301</v>
      </c>
      <c r="L617" s="14" t="n">
        <v>2.63</v>
      </c>
    </row>
    <row r="618" customFormat="false" ht="12.75" hidden="false" customHeight="true" outlineLevel="0" collapsed="false">
      <c r="A618" s="11" t="s">
        <v>1241</v>
      </c>
      <c r="B618" s="11" t="s">
        <v>1242</v>
      </c>
      <c r="C618" s="13" t="n">
        <v>6732008</v>
      </c>
      <c r="D618" s="13" t="n">
        <v>5759008</v>
      </c>
      <c r="E618" s="14" t="n">
        <v>-0.144533399247297</v>
      </c>
      <c r="F618" s="13" t="n">
        <v>529000</v>
      </c>
      <c r="G618" s="13" t="n">
        <v>529000</v>
      </c>
      <c r="H618" s="14" t="n">
        <v>0</v>
      </c>
      <c r="I618" s="13" t="n">
        <v>2147226</v>
      </c>
      <c r="J618" s="14" t="n">
        <v>3.98</v>
      </c>
      <c r="K618" s="13" t="n">
        <v>2148000</v>
      </c>
      <c r="L618" s="14" t="n">
        <v>3.91</v>
      </c>
    </row>
    <row r="619" customFormat="false" ht="12.75" hidden="false" customHeight="true" outlineLevel="0" collapsed="false">
      <c r="A619" s="11" t="s">
        <v>1243</v>
      </c>
      <c r="B619" s="11" t="s">
        <v>1244</v>
      </c>
      <c r="C619" s="13" t="n">
        <v>471857</v>
      </c>
      <c r="D619" s="13" t="n">
        <v>400000</v>
      </c>
      <c r="E619" s="14" t="n">
        <v>-0.152285544137313</v>
      </c>
      <c r="F619" s="13" t="n">
        <v>500000</v>
      </c>
      <c r="G619" s="13" t="n">
        <v>650000</v>
      </c>
      <c r="H619" s="14" t="n">
        <v>0.3</v>
      </c>
      <c r="I619" s="13" t="n">
        <v>1130531</v>
      </c>
      <c r="J619" s="14" t="n">
        <v>5.22</v>
      </c>
      <c r="K619" s="13" t="n">
        <v>800000</v>
      </c>
      <c r="L619" s="14" t="n">
        <v>3.69</v>
      </c>
    </row>
    <row r="620" customFormat="false" ht="12.75" hidden="false" customHeight="true" outlineLevel="0" collapsed="false">
      <c r="A620" s="11" t="s">
        <v>1245</v>
      </c>
      <c r="B620" s="11" t="s">
        <v>1246</v>
      </c>
      <c r="C620" s="13" t="n">
        <v>1077193</v>
      </c>
      <c r="D620" s="13" t="n">
        <v>1077193</v>
      </c>
      <c r="E620" s="14" t="n">
        <v>0</v>
      </c>
      <c r="F620" s="13" t="n">
        <v>2550000</v>
      </c>
      <c r="G620" s="13" t="n">
        <v>3850000</v>
      </c>
      <c r="H620" s="14" t="n">
        <v>0.509803921568627</v>
      </c>
      <c r="I620" s="13" t="n">
        <v>2493905</v>
      </c>
      <c r="J620" s="14" t="n">
        <v>3.96</v>
      </c>
      <c r="K620" s="13" t="n">
        <v>2540000</v>
      </c>
      <c r="L620" s="14" t="n">
        <v>3.98</v>
      </c>
    </row>
    <row r="621" customFormat="false" ht="12.75" hidden="false" customHeight="true" outlineLevel="0" collapsed="false">
      <c r="A621" s="11" t="s">
        <v>1247</v>
      </c>
      <c r="B621" s="11" t="s">
        <v>1248</v>
      </c>
      <c r="C621" s="13" t="n">
        <v>930774</v>
      </c>
      <c r="D621" s="13" t="n">
        <v>931000</v>
      </c>
      <c r="E621" s="14" t="n">
        <v>0.000242808673211757</v>
      </c>
      <c r="F621" s="13" t="n">
        <v>820000</v>
      </c>
      <c r="G621" s="13" t="n">
        <v>820000</v>
      </c>
      <c r="H621" s="14" t="n">
        <v>0</v>
      </c>
      <c r="I621" s="13" t="n">
        <v>1771987</v>
      </c>
      <c r="J621" s="14" t="n">
        <v>9.15</v>
      </c>
      <c r="K621" s="13" t="n">
        <v>1600000</v>
      </c>
      <c r="L621" s="14" t="n">
        <v>8.43</v>
      </c>
    </row>
    <row r="622" customFormat="false" ht="12.75" hidden="false" customHeight="true" outlineLevel="0" collapsed="false">
      <c r="A622" s="11" t="s">
        <v>1249</v>
      </c>
      <c r="B622" s="11" t="s">
        <v>1250</v>
      </c>
      <c r="C622" s="13" t="n">
        <v>2512426</v>
      </c>
      <c r="D622" s="13" t="n">
        <v>2927783</v>
      </c>
      <c r="E622" s="14" t="n">
        <v>0.165321088063887</v>
      </c>
      <c r="F622" s="13" t="n">
        <v>1774000</v>
      </c>
      <c r="G622" s="13" t="n">
        <v>1700000</v>
      </c>
      <c r="H622" s="14" t="n">
        <v>-0.0417136414881624</v>
      </c>
      <c r="I622" s="13" t="n">
        <v>2719764</v>
      </c>
      <c r="J622" s="14" t="n">
        <v>4.07</v>
      </c>
      <c r="K622" s="13" t="n">
        <v>2767291</v>
      </c>
      <c r="L622" s="14" t="n">
        <v>4</v>
      </c>
    </row>
    <row r="623" customFormat="false" ht="12.75" hidden="false" customHeight="true" outlineLevel="0" collapsed="false">
      <c r="A623" s="11" t="s">
        <v>1251</v>
      </c>
      <c r="B623" s="11" t="s">
        <v>1252</v>
      </c>
      <c r="C623" s="13" t="n">
        <v>552105</v>
      </c>
      <c r="D623" s="13" t="n">
        <v>600000</v>
      </c>
      <c r="E623" s="14" t="n">
        <v>0.0867498030265982</v>
      </c>
      <c r="F623" s="13" t="n">
        <v>1250000</v>
      </c>
      <c r="G623" s="13" t="n">
        <v>2000000</v>
      </c>
      <c r="H623" s="14" t="n">
        <v>0.6</v>
      </c>
      <c r="I623" s="13" t="n">
        <v>1479370</v>
      </c>
      <c r="J623" s="14" t="n">
        <v>0.83</v>
      </c>
      <c r="K623" s="13" t="n">
        <v>2700000</v>
      </c>
      <c r="L623" s="14" t="n">
        <v>1.47</v>
      </c>
    </row>
    <row r="624" customFormat="false" ht="12.75" hidden="false" customHeight="true" outlineLevel="0" collapsed="false">
      <c r="A624" s="11" t="s">
        <v>1253</v>
      </c>
      <c r="B624" s="11" t="s">
        <v>1254</v>
      </c>
      <c r="C624" s="13" t="n">
        <v>227928</v>
      </c>
      <c r="D624" s="13" t="n">
        <v>1870000</v>
      </c>
      <c r="E624" s="14" t="n">
        <v>7.20434523182759</v>
      </c>
      <c r="F624" s="13" t="n">
        <v>0</v>
      </c>
      <c r="G624" s="13" t="n">
        <v>649589</v>
      </c>
      <c r="H624" s="14" t="s">
        <v>1366</v>
      </c>
      <c r="I624" s="13" t="n">
        <v>2346242</v>
      </c>
      <c r="J624" s="14" t="n">
        <v>12.16</v>
      </c>
      <c r="K624" s="13" t="n">
        <v>760000</v>
      </c>
      <c r="L624" s="14" t="n">
        <v>4</v>
      </c>
    </row>
    <row r="625" customFormat="false" ht="12.75" hidden="false" customHeight="true" outlineLevel="0" collapsed="false">
      <c r="A625" s="11" t="s">
        <v>1255</v>
      </c>
      <c r="B625" s="11" t="s">
        <v>1256</v>
      </c>
      <c r="C625" s="13" t="n">
        <v>3273769</v>
      </c>
      <c r="D625" s="13" t="n">
        <v>2953769</v>
      </c>
      <c r="E625" s="14" t="n">
        <v>-0.0977466644714395</v>
      </c>
      <c r="F625" s="13" t="n">
        <v>580000</v>
      </c>
      <c r="G625" s="13" t="n">
        <v>643000</v>
      </c>
      <c r="H625" s="14" t="n">
        <v>0.108620689655172</v>
      </c>
      <c r="I625" s="13" t="n">
        <v>900803</v>
      </c>
      <c r="J625" s="14" t="n">
        <v>4.68</v>
      </c>
      <c r="K625" s="13" t="n">
        <v>742428</v>
      </c>
      <c r="L625" s="14" t="n">
        <v>4</v>
      </c>
    </row>
    <row r="626" customFormat="false" ht="12.75" hidden="false" customHeight="true" outlineLevel="0" collapsed="false">
      <c r="A626" s="11" t="s">
        <v>1257</v>
      </c>
      <c r="B626" s="11" t="s">
        <v>1258</v>
      </c>
      <c r="C626" s="13" t="n">
        <v>5923377</v>
      </c>
      <c r="D626" s="13" t="n">
        <v>4483377</v>
      </c>
      <c r="E626" s="14" t="n">
        <v>-0.243104566871229</v>
      </c>
      <c r="F626" s="13" t="n">
        <v>2788051</v>
      </c>
      <c r="G626" s="13" t="n">
        <v>3288051</v>
      </c>
      <c r="H626" s="14" t="n">
        <v>0.179336748144134</v>
      </c>
      <c r="I626" s="13" t="n">
        <v>3114392</v>
      </c>
      <c r="J626" s="14" t="n">
        <v>4</v>
      </c>
      <c r="K626" s="13" t="n">
        <v>2356781</v>
      </c>
      <c r="L626" s="14" t="n">
        <v>3</v>
      </c>
    </row>
    <row r="627" customFormat="false" ht="12.75" hidden="false" customHeight="true" outlineLevel="0" collapsed="false">
      <c r="A627" s="11" t="s">
        <v>1259</v>
      </c>
      <c r="B627" s="11" t="s">
        <v>1260</v>
      </c>
      <c r="C627" s="13" t="n">
        <v>5860766</v>
      </c>
      <c r="D627" s="13" t="n">
        <v>8867870</v>
      </c>
      <c r="E627" s="14" t="n">
        <v>0.513090609657509</v>
      </c>
      <c r="F627" s="13" t="n">
        <v>3000000</v>
      </c>
      <c r="G627" s="13" t="n">
        <v>3000000</v>
      </c>
      <c r="H627" s="14" t="n">
        <v>0</v>
      </c>
      <c r="I627" s="13" t="n">
        <v>7326595</v>
      </c>
      <c r="J627" s="14" t="n">
        <v>9.04</v>
      </c>
      <c r="K627" s="13" t="n">
        <v>3255033</v>
      </c>
      <c r="L627" s="14" t="n">
        <v>4</v>
      </c>
    </row>
    <row r="628" customFormat="false" ht="12.75" hidden="false" customHeight="true" outlineLevel="0" collapsed="false">
      <c r="A628" s="11" t="s">
        <v>1261</v>
      </c>
      <c r="B628" s="11" t="s">
        <v>1262</v>
      </c>
      <c r="C628" s="13" t="n">
        <v>6564191</v>
      </c>
      <c r="D628" s="13" t="n">
        <v>6564191</v>
      </c>
      <c r="E628" s="14" t="n">
        <v>0</v>
      </c>
      <c r="F628" s="13" t="n">
        <v>2126923</v>
      </c>
      <c r="G628" s="13" t="n">
        <v>1750923</v>
      </c>
      <c r="H628" s="14" t="n">
        <v>-0.176781199883588</v>
      </c>
      <c r="I628" s="13" t="n">
        <v>759870</v>
      </c>
      <c r="J628" s="14" t="n">
        <v>4</v>
      </c>
      <c r="K628" s="13" t="n">
        <v>749850</v>
      </c>
      <c r="L628" s="14" t="n">
        <v>3.95</v>
      </c>
    </row>
    <row r="629" customFormat="false" ht="12.75" hidden="false" customHeight="true" outlineLevel="0" collapsed="false">
      <c r="A629" s="11" t="s">
        <v>1263</v>
      </c>
      <c r="B629" s="11" t="s">
        <v>1264</v>
      </c>
      <c r="C629" s="13" t="n">
        <v>9649305</v>
      </c>
      <c r="D629" s="13" t="n">
        <v>10500000</v>
      </c>
      <c r="E629" s="14" t="n">
        <v>0.0881612717185331</v>
      </c>
      <c r="F629" s="13" t="n">
        <v>0</v>
      </c>
      <c r="G629" s="13" t="n">
        <v>400000</v>
      </c>
      <c r="H629" s="14" t="s">
        <v>1366</v>
      </c>
      <c r="I629" s="13" t="n">
        <v>1378704</v>
      </c>
      <c r="J629" s="14" t="n">
        <v>4</v>
      </c>
      <c r="K629" s="13" t="n">
        <v>1378797</v>
      </c>
      <c r="L629" s="14" t="n">
        <v>4</v>
      </c>
    </row>
    <row r="630" customFormat="false" ht="12.75" hidden="false" customHeight="true" outlineLevel="0" collapsed="false">
      <c r="A630" s="11" t="s">
        <v>1265</v>
      </c>
      <c r="B630" s="11" t="s">
        <v>1266</v>
      </c>
      <c r="C630" s="13" t="n">
        <v>4749440</v>
      </c>
      <c r="D630" s="13" t="n">
        <v>4399440</v>
      </c>
      <c r="E630" s="14" t="n">
        <v>-0.0736928985311953</v>
      </c>
      <c r="F630" s="13" t="n">
        <v>5705126</v>
      </c>
      <c r="G630" s="13" t="n">
        <v>7855126</v>
      </c>
      <c r="H630" s="14" t="n">
        <v>0.376854078244722</v>
      </c>
      <c r="I630" s="13" t="n">
        <v>9705877</v>
      </c>
      <c r="J630" s="14" t="n">
        <v>16.73</v>
      </c>
      <c r="K630" s="13" t="n">
        <v>7355877</v>
      </c>
      <c r="L630" s="14" t="n">
        <v>12.42</v>
      </c>
    </row>
    <row r="631" customFormat="false" ht="12.75" hidden="false" customHeight="true" outlineLevel="0" collapsed="false">
      <c r="A631" s="11" t="s">
        <v>1267</v>
      </c>
      <c r="B631" s="11" t="s">
        <v>1268</v>
      </c>
      <c r="C631" s="13" t="n">
        <v>662465</v>
      </c>
      <c r="D631" s="13" t="n">
        <v>983647</v>
      </c>
      <c r="E631" s="14" t="n">
        <v>0.484828632456054</v>
      </c>
      <c r="F631" s="13" t="n">
        <v>0</v>
      </c>
      <c r="G631" s="13" t="n">
        <v>513194</v>
      </c>
      <c r="H631" s="14" t="s">
        <v>1366</v>
      </c>
      <c r="I631" s="13" t="n">
        <v>800470</v>
      </c>
      <c r="J631" s="14" t="n">
        <v>5.38</v>
      </c>
      <c r="K631" s="13" t="n">
        <v>598097</v>
      </c>
      <c r="L631" s="14" t="n">
        <v>4</v>
      </c>
    </row>
    <row r="632" customFormat="false" ht="12.75" hidden="false" customHeight="true" outlineLevel="0" collapsed="false">
      <c r="A632" s="11" t="s">
        <v>1269</v>
      </c>
      <c r="B632" s="11" t="s">
        <v>1270</v>
      </c>
      <c r="C632" s="13" t="n">
        <v>12135</v>
      </c>
      <c r="D632" s="13" t="n">
        <v>575000</v>
      </c>
      <c r="E632" s="14" t="n">
        <v>46.3836011536877</v>
      </c>
      <c r="F632" s="13" t="n">
        <v>0</v>
      </c>
      <c r="G632" s="13" t="n">
        <v>150000</v>
      </c>
      <c r="H632" s="14" t="s">
        <v>1366</v>
      </c>
      <c r="I632" s="13" t="n">
        <v>1504915</v>
      </c>
      <c r="J632" s="14" t="n">
        <v>6.57</v>
      </c>
      <c r="K632" s="13" t="n">
        <v>800000</v>
      </c>
      <c r="L632" s="14" t="n">
        <v>3.4</v>
      </c>
    </row>
    <row r="633" customFormat="false" ht="12.75" hidden="false" customHeight="true" outlineLevel="0" collapsed="false">
      <c r="A633" s="11" t="s">
        <v>1271</v>
      </c>
      <c r="B633" s="11" t="s">
        <v>1272</v>
      </c>
      <c r="C633" s="13" t="n">
        <v>2320944</v>
      </c>
      <c r="D633" s="13" t="n">
        <v>2219220</v>
      </c>
      <c r="E633" s="14" t="n">
        <v>-0.0438287179699295</v>
      </c>
      <c r="F633" s="13" t="n">
        <v>635000</v>
      </c>
      <c r="G633" s="13" t="n">
        <v>1138000</v>
      </c>
      <c r="H633" s="14" t="n">
        <v>0.792125984251969</v>
      </c>
      <c r="I633" s="13" t="n">
        <v>932710</v>
      </c>
      <c r="J633" s="14" t="n">
        <v>4</v>
      </c>
      <c r="K633" s="13" t="n">
        <v>586889</v>
      </c>
      <c r="L633" s="14" t="n">
        <v>2.51</v>
      </c>
    </row>
    <row r="634" customFormat="false" ht="12.75" hidden="false" customHeight="true" outlineLevel="0" collapsed="false">
      <c r="A634" s="11" t="s">
        <v>1273</v>
      </c>
      <c r="B634" s="11" t="s">
        <v>1274</v>
      </c>
      <c r="C634" s="13" t="n">
        <v>5146879</v>
      </c>
      <c r="D634" s="13" t="n">
        <v>4804514</v>
      </c>
      <c r="E634" s="14" t="n">
        <v>-0.0665189525535767</v>
      </c>
      <c r="F634" s="13" t="n">
        <v>500000</v>
      </c>
      <c r="G634" s="13" t="n">
        <v>601900</v>
      </c>
      <c r="H634" s="14" t="n">
        <v>0.2038</v>
      </c>
      <c r="I634" s="13" t="n">
        <v>917714</v>
      </c>
      <c r="J634" s="14" t="n">
        <v>4</v>
      </c>
      <c r="K634" s="13" t="n">
        <v>921120</v>
      </c>
      <c r="L634" s="14" t="n">
        <v>4</v>
      </c>
    </row>
    <row r="635" customFormat="false" ht="12.75" hidden="false" customHeight="true" outlineLevel="0" collapsed="false">
      <c r="A635" s="11" t="s">
        <v>1275</v>
      </c>
      <c r="B635" s="11" t="s">
        <v>1276</v>
      </c>
      <c r="C635" s="13" t="n">
        <v>4542307</v>
      </c>
      <c r="D635" s="13" t="n">
        <v>3760108</v>
      </c>
      <c r="E635" s="14" t="n">
        <v>-0.172203023705795</v>
      </c>
      <c r="F635" s="13" t="n">
        <v>511719</v>
      </c>
      <c r="G635" s="13" t="n">
        <v>630033</v>
      </c>
      <c r="H635" s="14" t="n">
        <v>0.231208925210907</v>
      </c>
      <c r="I635" s="13" t="n">
        <v>1106089</v>
      </c>
      <c r="J635" s="14" t="n">
        <v>3.86</v>
      </c>
      <c r="K635" s="13" t="n">
        <v>1127003</v>
      </c>
      <c r="L635" s="14" t="n">
        <v>4</v>
      </c>
    </row>
    <row r="636" customFormat="false" ht="12.75" hidden="false" customHeight="true" outlineLevel="0" collapsed="false">
      <c r="A636" s="11" t="s">
        <v>1277</v>
      </c>
      <c r="B636" s="11" t="s">
        <v>1278</v>
      </c>
      <c r="C636" s="13" t="n">
        <v>14417666</v>
      </c>
      <c r="D636" s="13" t="n">
        <v>17000000</v>
      </c>
      <c r="E636" s="14" t="n">
        <v>0.179109018061592</v>
      </c>
      <c r="F636" s="13" t="n">
        <v>900000</v>
      </c>
      <c r="G636" s="13" t="n">
        <v>900000</v>
      </c>
      <c r="H636" s="14" t="n">
        <v>0</v>
      </c>
      <c r="I636" s="13" t="n">
        <v>3864737</v>
      </c>
      <c r="J636" s="14" t="n">
        <v>9.43</v>
      </c>
      <c r="K636" s="13" t="n">
        <v>1652518</v>
      </c>
      <c r="L636" s="14" t="n">
        <v>4</v>
      </c>
    </row>
    <row r="637" customFormat="false" ht="12.75" hidden="false" customHeight="true" outlineLevel="0" collapsed="false">
      <c r="A637" s="11" t="s">
        <v>1279</v>
      </c>
      <c r="B637" s="11" t="s">
        <v>1280</v>
      </c>
      <c r="C637" s="13" t="n">
        <v>25812483</v>
      </c>
      <c r="D637" s="13" t="n">
        <v>24000000</v>
      </c>
      <c r="E637" s="14" t="n">
        <v>-0.0702173053247144</v>
      </c>
      <c r="F637" s="13" t="n">
        <v>2000000</v>
      </c>
      <c r="G637" s="13" t="n">
        <v>3800000</v>
      </c>
      <c r="H637" s="14" t="n">
        <v>0.9</v>
      </c>
      <c r="I637" s="13" t="n">
        <v>5489547</v>
      </c>
      <c r="J637" s="14" t="n">
        <v>3.97</v>
      </c>
      <c r="K637" s="13" t="n">
        <v>5589712</v>
      </c>
      <c r="L637" s="14" t="n">
        <v>4</v>
      </c>
    </row>
    <row r="638" customFormat="false" ht="12.75" hidden="false" customHeight="true" outlineLevel="0" collapsed="false">
      <c r="A638" s="11" t="s">
        <v>1281</v>
      </c>
      <c r="B638" s="11" t="s">
        <v>1282</v>
      </c>
      <c r="C638" s="13" t="n">
        <v>1968734</v>
      </c>
      <c r="D638" s="13" t="n">
        <v>1320565</v>
      </c>
      <c r="E638" s="14" t="n">
        <v>-0.32923137407085</v>
      </c>
      <c r="F638" s="13" t="n">
        <v>564500</v>
      </c>
      <c r="G638" s="13" t="n">
        <v>564500</v>
      </c>
      <c r="H638" s="14" t="n">
        <v>0</v>
      </c>
      <c r="I638" s="13" t="n">
        <v>29012</v>
      </c>
      <c r="J638" s="14" t="n">
        <v>0.16</v>
      </c>
      <c r="K638" s="13" t="n">
        <v>45000</v>
      </c>
      <c r="L638" s="14" t="n">
        <v>0.26</v>
      </c>
    </row>
    <row r="639" customFormat="false" ht="12.75" hidden="false" customHeight="true" outlineLevel="0" collapsed="false">
      <c r="A639" s="11" t="s">
        <v>1283</v>
      </c>
      <c r="B639" s="11" t="s">
        <v>1284</v>
      </c>
      <c r="C639" s="13" t="n">
        <v>284769</v>
      </c>
      <c r="D639" s="13" t="n">
        <v>300858</v>
      </c>
      <c r="E639" s="14" t="n">
        <v>0.0564984250392423</v>
      </c>
      <c r="F639" s="13" t="n">
        <v>65000</v>
      </c>
      <c r="G639" s="13" t="n">
        <v>65000</v>
      </c>
      <c r="H639" s="14" t="n">
        <v>0</v>
      </c>
      <c r="I639" s="13" t="n">
        <v>219769</v>
      </c>
      <c r="J639" s="14" t="n">
        <v>4.49</v>
      </c>
      <c r="K639" s="13" t="n">
        <v>235858</v>
      </c>
      <c r="L639" s="14" t="n">
        <v>4.77</v>
      </c>
    </row>
    <row r="640" customFormat="false" ht="12.75" hidden="false" customHeight="true" outlineLevel="0" collapsed="false">
      <c r="A640" s="11" t="s">
        <v>1285</v>
      </c>
      <c r="B640" s="11" t="s">
        <v>1286</v>
      </c>
      <c r="C640" s="13" t="n">
        <v>41481</v>
      </c>
      <c r="D640" s="13" t="n">
        <v>142000</v>
      </c>
      <c r="E640" s="14" t="n">
        <v>2.42325401991273</v>
      </c>
      <c r="F640" s="13" t="n">
        <v>0</v>
      </c>
      <c r="G640" s="13" t="n">
        <v>270000</v>
      </c>
      <c r="H640" s="14" t="s">
        <v>1366</v>
      </c>
      <c r="I640" s="13" t="n">
        <v>770274</v>
      </c>
      <c r="J640" s="14" t="n">
        <v>3.06</v>
      </c>
      <c r="K640" s="13" t="n">
        <v>700000</v>
      </c>
      <c r="L640" s="14" t="n">
        <v>2.79</v>
      </c>
    </row>
    <row r="641" customFormat="false" ht="12.75" hidden="false" customHeight="true" outlineLevel="0" collapsed="false">
      <c r="A641" s="11" t="s">
        <v>1287</v>
      </c>
      <c r="B641" s="11" t="s">
        <v>1288</v>
      </c>
      <c r="C641" s="13" t="n">
        <v>6533333</v>
      </c>
      <c r="D641" s="13" t="n">
        <v>5483333</v>
      </c>
      <c r="E641" s="14" t="n">
        <v>-0.160714293913995</v>
      </c>
      <c r="F641" s="13" t="n">
        <v>4057495</v>
      </c>
      <c r="G641" s="13" t="n">
        <v>4192197</v>
      </c>
      <c r="H641" s="14" t="n">
        <v>0.0331983157095696</v>
      </c>
      <c r="I641" s="13" t="n">
        <v>3692215</v>
      </c>
      <c r="J641" s="14" t="n">
        <v>4</v>
      </c>
      <c r="K641" s="13" t="n">
        <v>2450755</v>
      </c>
      <c r="L641" s="14" t="n">
        <v>2.6</v>
      </c>
    </row>
    <row r="642" customFormat="false" ht="12.75" hidden="false" customHeight="true" outlineLevel="0" collapsed="false">
      <c r="A642" s="11" t="s">
        <v>1289</v>
      </c>
      <c r="B642" s="11" t="s">
        <v>1290</v>
      </c>
      <c r="C642" s="13" t="n">
        <v>42647</v>
      </c>
      <c r="D642" s="13" t="n">
        <v>48000</v>
      </c>
      <c r="E642" s="14" t="n">
        <v>0.125518793819026</v>
      </c>
      <c r="F642" s="13" t="n">
        <v>360936</v>
      </c>
      <c r="G642" s="13" t="n">
        <v>800000</v>
      </c>
      <c r="H642" s="14" t="n">
        <v>1.21645942771018</v>
      </c>
      <c r="I642" s="13" t="n">
        <v>997732</v>
      </c>
      <c r="J642" s="14" t="n">
        <v>7.03</v>
      </c>
      <c r="K642" s="13" t="n">
        <v>520000</v>
      </c>
      <c r="L642" s="14" t="n">
        <v>3.66</v>
      </c>
    </row>
    <row r="643" customFormat="false" ht="12.75" hidden="false" customHeight="true" outlineLevel="0" collapsed="false">
      <c r="A643" s="11" t="s">
        <v>1291</v>
      </c>
      <c r="B643" s="11" t="s">
        <v>1292</v>
      </c>
      <c r="C643" s="13" t="n">
        <v>4533672</v>
      </c>
      <c r="D643" s="13" t="n">
        <v>3699955</v>
      </c>
      <c r="E643" s="14" t="n">
        <v>-0.183894423769518</v>
      </c>
      <c r="F643" s="13" t="n">
        <v>300000</v>
      </c>
      <c r="G643" s="13" t="n">
        <v>1800000</v>
      </c>
      <c r="H643" s="14" t="n">
        <v>5</v>
      </c>
      <c r="I643" s="13" t="n">
        <v>2743806</v>
      </c>
      <c r="J643" s="14" t="n">
        <v>3.99</v>
      </c>
      <c r="K643" s="13" t="n">
        <v>2797535</v>
      </c>
      <c r="L643" s="14" t="n">
        <v>4</v>
      </c>
    </row>
    <row r="644" customFormat="false" ht="12.75" hidden="false" customHeight="true" outlineLevel="0" collapsed="false">
      <c r="A644" s="11" t="s">
        <v>1293</v>
      </c>
      <c r="B644" s="11" t="s">
        <v>1294</v>
      </c>
      <c r="C644" s="13" t="n">
        <v>3014102</v>
      </c>
      <c r="D644" s="13" t="n">
        <v>2336787</v>
      </c>
      <c r="E644" s="14" t="n">
        <v>-0.22471535468939</v>
      </c>
      <c r="F644" s="13" t="n">
        <v>1000000</v>
      </c>
      <c r="G644" s="13" t="n">
        <v>500000</v>
      </c>
      <c r="H644" s="14" t="n">
        <v>-0.5</v>
      </c>
      <c r="I644" s="13" t="n">
        <v>1505374</v>
      </c>
      <c r="J644" s="14" t="n">
        <v>2.86</v>
      </c>
      <c r="K644" s="13" t="n">
        <v>1005300</v>
      </c>
      <c r="L644" s="14" t="n">
        <v>1.84</v>
      </c>
    </row>
    <row r="645" customFormat="false" ht="12.75" hidden="false" customHeight="true" outlineLevel="0" collapsed="false">
      <c r="A645" s="11" t="s">
        <v>1295</v>
      </c>
      <c r="B645" s="11" t="s">
        <v>1296</v>
      </c>
      <c r="C645" s="13" t="n">
        <v>11179115</v>
      </c>
      <c r="D645" s="13" t="n">
        <v>8918956</v>
      </c>
      <c r="E645" s="14" t="n">
        <v>-0.202176916509044</v>
      </c>
      <c r="F645" s="13" t="n">
        <v>2060000</v>
      </c>
      <c r="G645" s="13" t="n">
        <v>5302159</v>
      </c>
      <c r="H645" s="14" t="n">
        <v>1.57386359223301</v>
      </c>
      <c r="I645" s="13" t="n">
        <v>2543397</v>
      </c>
      <c r="J645" s="14" t="n">
        <v>4</v>
      </c>
      <c r="K645" s="13" t="n">
        <v>2640000</v>
      </c>
      <c r="L645" s="14" t="n">
        <v>4</v>
      </c>
    </row>
    <row r="646" customFormat="false" ht="12.75" hidden="false" customHeight="true" outlineLevel="0" collapsed="false">
      <c r="A646" s="11" t="s">
        <v>1297</v>
      </c>
      <c r="B646" s="11" t="s">
        <v>1298</v>
      </c>
      <c r="C646" s="13" t="n">
        <v>7599732</v>
      </c>
      <c r="D646" s="13" t="n">
        <v>6693074</v>
      </c>
      <c r="E646" s="14" t="n">
        <v>-0.119301312204167</v>
      </c>
      <c r="F646" s="13" t="n">
        <v>1454716</v>
      </c>
      <c r="G646" s="13" t="n">
        <v>400000</v>
      </c>
      <c r="H646" s="14" t="n">
        <v>-0.725032239969864</v>
      </c>
      <c r="I646" s="13" t="n">
        <v>1339765</v>
      </c>
      <c r="J646" s="14" t="n">
        <v>1.32</v>
      </c>
      <c r="K646" s="13" t="n">
        <v>904718</v>
      </c>
      <c r="L646" s="14" t="n">
        <v>0.87</v>
      </c>
    </row>
    <row r="647" customFormat="false" ht="12.75" hidden="false" customHeight="true" outlineLevel="0" collapsed="false">
      <c r="A647" s="11" t="s">
        <v>1299</v>
      </c>
      <c r="B647" s="11" t="s">
        <v>1300</v>
      </c>
      <c r="C647" s="13" t="n">
        <v>9634813</v>
      </c>
      <c r="D647" s="13" t="n">
        <v>7585695</v>
      </c>
      <c r="E647" s="14" t="n">
        <v>-0.21267854394268</v>
      </c>
      <c r="F647" s="13" t="n">
        <v>4046300</v>
      </c>
      <c r="G647" s="13" t="n">
        <v>7125000</v>
      </c>
      <c r="H647" s="14" t="n">
        <v>0.760867953438944</v>
      </c>
      <c r="I647" s="13" t="n">
        <v>3680111</v>
      </c>
      <c r="J647" s="14" t="n">
        <v>3.53</v>
      </c>
      <c r="K647" s="13" t="n">
        <v>1485000</v>
      </c>
      <c r="L647" s="14" t="n">
        <v>1.4</v>
      </c>
    </row>
    <row r="648" customFormat="false" ht="12.75" hidden="false" customHeight="true" outlineLevel="0" collapsed="false">
      <c r="A648" s="11" t="s">
        <v>1301</v>
      </c>
      <c r="B648" s="11" t="s">
        <v>1302</v>
      </c>
      <c r="C648" s="13" t="n">
        <v>1154233</v>
      </c>
      <c r="D648" s="13" t="n">
        <v>1154233</v>
      </c>
      <c r="E648" s="14" t="n">
        <v>0</v>
      </c>
      <c r="F648" s="13" t="n">
        <v>420000</v>
      </c>
      <c r="G648" s="13" t="n">
        <v>565000</v>
      </c>
      <c r="H648" s="14" t="n">
        <v>0.345238095238095</v>
      </c>
      <c r="I648" s="13" t="n">
        <v>347467</v>
      </c>
      <c r="J648" s="14" t="n">
        <v>4</v>
      </c>
      <c r="K648" s="13" t="n">
        <v>348302</v>
      </c>
      <c r="L648" s="14" t="n">
        <v>4</v>
      </c>
    </row>
    <row r="649" customFormat="false" ht="12.75" hidden="false" customHeight="true" outlineLevel="0" collapsed="false">
      <c r="A649" s="11" t="s">
        <v>1303</v>
      </c>
      <c r="B649" s="11" t="s">
        <v>1304</v>
      </c>
      <c r="C649" s="13" t="n">
        <v>20924966</v>
      </c>
      <c r="D649" s="13" t="n">
        <v>18149474</v>
      </c>
      <c r="E649" s="14" t="n">
        <v>-0.132640215520541</v>
      </c>
      <c r="F649" s="13" t="n">
        <v>5000000</v>
      </c>
      <c r="G649" s="13" t="n">
        <v>4400000</v>
      </c>
      <c r="H649" s="14" t="n">
        <v>-0.12</v>
      </c>
      <c r="I649" s="13" t="n">
        <v>4471810</v>
      </c>
      <c r="J649" s="14" t="n">
        <v>4.32</v>
      </c>
      <c r="K649" s="13" t="n">
        <v>2292470</v>
      </c>
      <c r="L649" s="14" t="n">
        <v>2.16</v>
      </c>
    </row>
    <row r="650" customFormat="false" ht="12.75" hidden="false" customHeight="true" outlineLevel="0" collapsed="false">
      <c r="A650" s="11" t="s">
        <v>1305</v>
      </c>
      <c r="B650" s="11" t="s">
        <v>1306</v>
      </c>
      <c r="C650" s="13" t="n">
        <v>2731353</v>
      </c>
      <c r="D650" s="13" t="n">
        <v>2581353</v>
      </c>
      <c r="E650" s="14" t="n">
        <v>-0.0549178374234308</v>
      </c>
      <c r="F650" s="13" t="n">
        <v>250000</v>
      </c>
      <c r="G650" s="13" t="n">
        <v>250000</v>
      </c>
      <c r="H650" s="14" t="n">
        <v>0</v>
      </c>
      <c r="I650" s="13" t="n">
        <v>574198</v>
      </c>
      <c r="J650" s="14" t="n">
        <v>3.78</v>
      </c>
      <c r="K650" s="13" t="n">
        <v>365081</v>
      </c>
      <c r="L650" s="14" t="n">
        <v>2.44</v>
      </c>
    </row>
    <row r="651" customFormat="false" ht="12.75" hidden="false" customHeight="true" outlineLevel="0" collapsed="false">
      <c r="A651" s="11" t="s">
        <v>1307</v>
      </c>
      <c r="B651" s="11" t="s">
        <v>1308</v>
      </c>
      <c r="C651" s="13" t="n">
        <v>6894243</v>
      </c>
      <c r="D651" s="13" t="n">
        <v>5864743</v>
      </c>
      <c r="E651" s="14" t="n">
        <v>-0.149327489617062</v>
      </c>
      <c r="F651" s="13" t="n">
        <v>0</v>
      </c>
      <c r="G651" s="13" t="n">
        <v>1600000</v>
      </c>
      <c r="H651" s="14" t="s">
        <v>1366</v>
      </c>
      <c r="I651" s="13" t="n">
        <v>1384241</v>
      </c>
      <c r="J651" s="14" t="n">
        <v>2.9</v>
      </c>
      <c r="K651" s="13" t="n">
        <v>1958709</v>
      </c>
      <c r="L651" s="14" t="n">
        <v>4</v>
      </c>
    </row>
    <row r="652" customFormat="false" ht="12.75" hidden="false" customHeight="true" outlineLevel="0" collapsed="false">
      <c r="A652" s="11" t="s">
        <v>1309</v>
      </c>
      <c r="B652" s="11" t="s">
        <v>1310</v>
      </c>
      <c r="C652" s="13" t="n">
        <v>4379719</v>
      </c>
      <c r="D652" s="13" t="n">
        <v>4300000</v>
      </c>
      <c r="E652" s="14" t="n">
        <v>-0.0182018526759365</v>
      </c>
      <c r="F652" s="13" t="n">
        <v>695000</v>
      </c>
      <c r="G652" s="13" t="n">
        <v>2433308</v>
      </c>
      <c r="H652" s="14" t="n">
        <v>2.50116258992806</v>
      </c>
      <c r="I652" s="13" t="n">
        <v>4367677</v>
      </c>
      <c r="J652" s="14" t="n">
        <v>13.8</v>
      </c>
      <c r="K652" s="13" t="n">
        <v>2234369</v>
      </c>
      <c r="L652" s="14" t="n">
        <v>6.86</v>
      </c>
    </row>
    <row r="653" customFormat="false" ht="12.75" hidden="false" customHeight="true" outlineLevel="0" collapsed="false">
      <c r="A653" s="11" t="s">
        <v>1311</v>
      </c>
      <c r="B653" s="11" t="s">
        <v>1312</v>
      </c>
      <c r="C653" s="13" t="n">
        <v>832467</v>
      </c>
      <c r="D653" s="13" t="n">
        <v>832467</v>
      </c>
      <c r="E653" s="14" t="n">
        <v>0</v>
      </c>
      <c r="F653" s="13" t="n">
        <v>652377</v>
      </c>
      <c r="G653" s="13" t="n">
        <v>1035121</v>
      </c>
      <c r="H653" s="14" t="n">
        <v>0.586691437619659</v>
      </c>
      <c r="I653" s="13" t="n">
        <v>940913</v>
      </c>
      <c r="J653" s="14" t="n">
        <v>5.22</v>
      </c>
      <c r="K653" s="13" t="n">
        <v>712909</v>
      </c>
      <c r="L653" s="14" t="n">
        <v>4</v>
      </c>
    </row>
    <row r="654" customFormat="false" ht="12.75" hidden="false" customHeight="true" outlineLevel="0" collapsed="false">
      <c r="A654" s="11" t="s">
        <v>1313</v>
      </c>
      <c r="B654" s="11" t="s">
        <v>1314</v>
      </c>
      <c r="C654" s="13" t="n">
        <v>1149564</v>
      </c>
      <c r="D654" s="13" t="n">
        <v>1069564</v>
      </c>
      <c r="E654" s="14" t="n">
        <v>-0.0695916016855086</v>
      </c>
      <c r="F654" s="13" t="n">
        <v>0</v>
      </c>
      <c r="G654" s="13" t="n">
        <v>80000</v>
      </c>
      <c r="H654" s="14" t="s">
        <v>1366</v>
      </c>
      <c r="I654" s="13" t="n">
        <v>202984</v>
      </c>
      <c r="J654" s="14" t="n">
        <v>4</v>
      </c>
      <c r="K654" s="13" t="n">
        <v>150436</v>
      </c>
      <c r="L654" s="14" t="n">
        <v>2.89</v>
      </c>
    </row>
    <row r="655" customFormat="false" ht="12.75" hidden="false" customHeight="true" outlineLevel="0" collapsed="false">
      <c r="A655" s="11" t="s">
        <v>1315</v>
      </c>
      <c r="B655" s="11" t="s">
        <v>1316</v>
      </c>
      <c r="C655" s="13" t="n">
        <v>373293</v>
      </c>
      <c r="D655" s="13" t="n">
        <v>300000</v>
      </c>
      <c r="E655" s="14" t="n">
        <v>-0.196341747635236</v>
      </c>
      <c r="F655" s="13" t="n">
        <v>172000</v>
      </c>
      <c r="G655" s="13" t="n">
        <v>172000</v>
      </c>
      <c r="H655" s="14" t="n">
        <v>0</v>
      </c>
      <c r="I655" s="13" t="n">
        <v>651000</v>
      </c>
      <c r="J655" s="14" t="n">
        <v>4</v>
      </c>
      <c r="K655" s="13" t="n">
        <v>642000</v>
      </c>
      <c r="L655" s="14" t="n">
        <v>4</v>
      </c>
    </row>
    <row r="656" customFormat="false" ht="12.75" hidden="false" customHeight="true" outlineLevel="0" collapsed="false">
      <c r="A656" s="11" t="s">
        <v>1317</v>
      </c>
      <c r="B656" s="11" t="s">
        <v>1318</v>
      </c>
      <c r="C656" s="13" t="n">
        <v>566079</v>
      </c>
      <c r="D656" s="13" t="n">
        <v>617433</v>
      </c>
      <c r="E656" s="14" t="n">
        <v>0.0907187866004568</v>
      </c>
      <c r="F656" s="13" t="n">
        <v>554000</v>
      </c>
      <c r="G656" s="13" t="n">
        <v>550000</v>
      </c>
      <c r="H656" s="14" t="n">
        <v>-0.0072202166064982</v>
      </c>
      <c r="I656" s="13" t="n">
        <v>1319257</v>
      </c>
      <c r="J656" s="14" t="n">
        <v>32.28</v>
      </c>
      <c r="K656" s="13" t="n">
        <v>1350000</v>
      </c>
      <c r="L656" s="14" t="n">
        <v>32.67</v>
      </c>
    </row>
    <row r="657" customFormat="false" ht="12.75" hidden="false" customHeight="true" outlineLevel="0" collapsed="false">
      <c r="A657" s="11" t="s">
        <v>1319</v>
      </c>
      <c r="B657" s="11" t="s">
        <v>1320</v>
      </c>
      <c r="C657" s="13" t="n">
        <v>19478624</v>
      </c>
      <c r="D657" s="13" t="n">
        <v>9578000</v>
      </c>
      <c r="E657" s="14" t="n">
        <v>-0.508281488466536</v>
      </c>
      <c r="F657" s="13" t="n">
        <v>0</v>
      </c>
      <c r="G657" s="13" t="n">
        <v>0</v>
      </c>
      <c r="H657" s="14" t="n">
        <v>0</v>
      </c>
      <c r="I657" s="13" t="n">
        <v>7431125</v>
      </c>
      <c r="J657" s="14" t="n">
        <v>4</v>
      </c>
      <c r="K657" s="13" t="n">
        <v>7341355</v>
      </c>
      <c r="L657" s="14" t="n">
        <v>4</v>
      </c>
    </row>
    <row r="658" customFormat="false" ht="12.75" hidden="false" customHeight="true" outlineLevel="0" collapsed="false">
      <c r="A658" s="11" t="s">
        <v>1321</v>
      </c>
      <c r="B658" s="11" t="s">
        <v>1322</v>
      </c>
      <c r="C658" s="13" t="n">
        <v>3128923</v>
      </c>
      <c r="D658" s="13" t="n">
        <v>3278554</v>
      </c>
      <c r="E658" s="14" t="n">
        <v>0.0478218863167934</v>
      </c>
      <c r="F658" s="13" t="n">
        <v>355500</v>
      </c>
      <c r="G658" s="13" t="n">
        <v>300000</v>
      </c>
      <c r="H658" s="14" t="n">
        <v>-0.156118143459916</v>
      </c>
      <c r="I658" s="13" t="n">
        <v>670399</v>
      </c>
      <c r="J658" s="14" t="n">
        <v>4.91</v>
      </c>
      <c r="K658" s="13" t="n">
        <v>506469</v>
      </c>
      <c r="L658" s="14" t="n">
        <v>3.84</v>
      </c>
    </row>
    <row r="659" customFormat="false" ht="12.75" hidden="false" customHeight="true" outlineLevel="0" collapsed="false">
      <c r="A659" s="11" t="s">
        <v>1323</v>
      </c>
      <c r="B659" s="11" t="s">
        <v>1324</v>
      </c>
      <c r="C659" s="13" t="n">
        <v>2364753</v>
      </c>
      <c r="D659" s="13" t="n">
        <v>2076501</v>
      </c>
      <c r="E659" s="14" t="n">
        <v>-0.121895183133291</v>
      </c>
      <c r="F659" s="13" t="n">
        <v>2154000</v>
      </c>
      <c r="G659" s="13" t="n">
        <v>2154000</v>
      </c>
      <c r="H659" s="14" t="n">
        <v>0</v>
      </c>
      <c r="I659" s="13" t="n">
        <v>2067348</v>
      </c>
      <c r="J659" s="14" t="n">
        <v>3.89</v>
      </c>
      <c r="K659" s="13" t="n">
        <v>1767348</v>
      </c>
      <c r="L659" s="14" t="n">
        <v>3.32</v>
      </c>
    </row>
    <row r="660" customFormat="false" ht="12.75" hidden="false" customHeight="true" outlineLevel="0" collapsed="false">
      <c r="A660" s="11" t="s">
        <v>1325</v>
      </c>
      <c r="B660" s="11" t="s">
        <v>1326</v>
      </c>
      <c r="C660" s="13" t="n">
        <v>561408</v>
      </c>
      <c r="D660" s="13" t="n">
        <v>900000</v>
      </c>
      <c r="E660" s="14" t="n">
        <v>0.603112175102599</v>
      </c>
      <c r="F660" s="13" t="n">
        <v>300000</v>
      </c>
      <c r="G660" s="13" t="n">
        <v>235000</v>
      </c>
      <c r="H660" s="14" t="n">
        <v>-0.216666666666667</v>
      </c>
      <c r="I660" s="13" t="n">
        <v>1330000</v>
      </c>
      <c r="J660" s="14" t="n">
        <v>20.88</v>
      </c>
      <c r="K660" s="13" t="n">
        <v>650000</v>
      </c>
      <c r="L660" s="14" t="n">
        <v>10.27</v>
      </c>
    </row>
    <row r="661" customFormat="false" ht="12.75" hidden="false" customHeight="true" outlineLevel="0" collapsed="false">
      <c r="A661" s="11" t="s">
        <v>1327</v>
      </c>
      <c r="B661" s="11" t="s">
        <v>1328</v>
      </c>
      <c r="C661" s="13" t="n">
        <v>1785987</v>
      </c>
      <c r="D661" s="13" t="n">
        <v>1685987</v>
      </c>
      <c r="E661" s="14" t="n">
        <v>-0.0559914489859109</v>
      </c>
      <c r="F661" s="13" t="n">
        <v>700000</v>
      </c>
      <c r="G661" s="13" t="n">
        <v>700000</v>
      </c>
      <c r="H661" s="14" t="n">
        <v>0</v>
      </c>
      <c r="I661" s="13" t="n">
        <v>1134973</v>
      </c>
      <c r="J661" s="14" t="n">
        <v>3.99</v>
      </c>
      <c r="K661" s="13" t="n">
        <v>1034973</v>
      </c>
      <c r="L661" s="14" t="n">
        <v>3.64</v>
      </c>
    </row>
    <row r="662" customFormat="false" ht="12.75" hidden="false" customHeight="true" outlineLevel="0" collapsed="false">
      <c r="A662" s="11" t="s">
        <v>1329</v>
      </c>
      <c r="B662" s="11" t="s">
        <v>1330</v>
      </c>
      <c r="C662" s="13" t="n">
        <v>13655989</v>
      </c>
      <c r="D662" s="13" t="n">
        <v>12905989</v>
      </c>
      <c r="E662" s="14" t="n">
        <v>-0.0549209581232088</v>
      </c>
      <c r="F662" s="13" t="n">
        <v>9552692</v>
      </c>
      <c r="G662" s="13" t="n">
        <v>10506727</v>
      </c>
      <c r="H662" s="14" t="n">
        <v>0.0998708008171937</v>
      </c>
      <c r="I662" s="13" t="n">
        <v>7782950</v>
      </c>
      <c r="J662" s="14" t="n">
        <v>4</v>
      </c>
      <c r="K662" s="13" t="n">
        <v>6000888</v>
      </c>
      <c r="L662" s="14" t="n">
        <v>3</v>
      </c>
    </row>
    <row r="663" customFormat="false" ht="12.75" hidden="false" customHeight="false" outlineLevel="0" collapsed="false">
      <c r="A663" s="11" t="s">
        <v>1331</v>
      </c>
      <c r="B663" s="11" t="s">
        <v>1332</v>
      </c>
      <c r="C663" s="13" t="n">
        <v>3930177</v>
      </c>
      <c r="D663" s="13" t="n">
        <v>2450000</v>
      </c>
      <c r="E663" s="14" t="n">
        <v>-0.376618406753691</v>
      </c>
      <c r="F663" s="13" t="n">
        <v>300000</v>
      </c>
      <c r="G663" s="13" t="n">
        <v>400000</v>
      </c>
      <c r="H663" s="14" t="n">
        <v>0.333333333333333</v>
      </c>
      <c r="I663" s="13" t="n">
        <v>809479</v>
      </c>
      <c r="J663" s="14" t="n">
        <v>3.93</v>
      </c>
      <c r="K663" s="13" t="n">
        <v>800000</v>
      </c>
      <c r="L663" s="14" t="n">
        <v>3.87</v>
      </c>
    </row>
    <row r="664" customFormat="false" ht="12.75" hidden="false" customHeight="false" outlineLevel="0" collapsed="false">
      <c r="A664" s="11" t="s">
        <v>1333</v>
      </c>
      <c r="B664" s="11" t="s">
        <v>1334</v>
      </c>
      <c r="C664" s="13" t="n">
        <v>47647479</v>
      </c>
      <c r="D664" s="13" t="n">
        <v>49647479</v>
      </c>
      <c r="E664" s="14" t="n">
        <v>0.041974938485203</v>
      </c>
      <c r="F664" s="13" t="n">
        <v>4774307</v>
      </c>
      <c r="G664" s="13" t="n">
        <v>8229000</v>
      </c>
      <c r="H664" s="14" t="n">
        <v>0.723600933077827</v>
      </c>
      <c r="I664" s="13" t="n">
        <v>6189082</v>
      </c>
      <c r="J664" s="14" t="n">
        <v>4</v>
      </c>
      <c r="K664" s="13" t="n">
        <v>6189000</v>
      </c>
      <c r="L664" s="14" t="n">
        <v>3.89</v>
      </c>
    </row>
    <row r="665" customFormat="false" ht="12.75" hidden="false" customHeight="false" outlineLevel="0" collapsed="false">
      <c r="A665" s="11" t="s">
        <v>1335</v>
      </c>
      <c r="B665" s="11" t="s">
        <v>1336</v>
      </c>
      <c r="C665" s="13" t="n">
        <v>2153525</v>
      </c>
      <c r="D665" s="13" t="n">
        <v>2340962</v>
      </c>
      <c r="E665" s="14" t="n">
        <v>0.0870372993115938</v>
      </c>
      <c r="F665" s="13" t="n">
        <v>654000</v>
      </c>
      <c r="G665" s="13" t="n">
        <v>675000</v>
      </c>
      <c r="H665" s="14" t="n">
        <v>0.0321100917431193</v>
      </c>
      <c r="I665" s="13" t="n">
        <v>358869</v>
      </c>
      <c r="J665" s="14" t="n">
        <v>4.5</v>
      </c>
      <c r="K665" s="13" t="n">
        <v>317236</v>
      </c>
      <c r="L665" s="14" t="n">
        <v>4</v>
      </c>
    </row>
    <row r="666" customFormat="false" ht="12.75" hidden="false" customHeight="false" outlineLevel="0" collapsed="false">
      <c r="A666" s="11" t="s">
        <v>1337</v>
      </c>
      <c r="B666" s="11" t="s">
        <v>1338</v>
      </c>
      <c r="C666" s="13" t="n">
        <v>6182847</v>
      </c>
      <c r="D666" s="13" t="n">
        <v>10980463</v>
      </c>
      <c r="E666" s="14" t="n">
        <v>0.775955801591079</v>
      </c>
      <c r="F666" s="13" t="n">
        <v>500000</v>
      </c>
      <c r="G666" s="13" t="n">
        <v>500000</v>
      </c>
      <c r="H666" s="14" t="n">
        <v>0</v>
      </c>
      <c r="I666" s="13" t="n">
        <v>954011</v>
      </c>
      <c r="J666" s="14" t="n">
        <v>4</v>
      </c>
      <c r="K666" s="13" t="n">
        <v>954011</v>
      </c>
      <c r="L666" s="14" t="n">
        <v>4</v>
      </c>
    </row>
    <row r="667" customFormat="false" ht="12.75" hidden="false" customHeight="false" outlineLevel="0" collapsed="false">
      <c r="A667" s="11" t="s">
        <v>1339</v>
      </c>
      <c r="B667" s="11" t="s">
        <v>1340</v>
      </c>
      <c r="C667" s="13" t="n">
        <v>629373</v>
      </c>
      <c r="D667" s="13" t="n">
        <v>650000</v>
      </c>
      <c r="E667" s="14" t="n">
        <v>0.0327738876628009</v>
      </c>
      <c r="F667" s="13" t="n">
        <v>320000</v>
      </c>
      <c r="G667" s="13" t="n">
        <v>358630</v>
      </c>
      <c r="H667" s="14" t="n">
        <v>0.12071875</v>
      </c>
      <c r="I667" s="13" t="n">
        <v>227687</v>
      </c>
      <c r="J667" s="14" t="n">
        <v>2.15</v>
      </c>
      <c r="K667" s="13" t="n">
        <v>415000</v>
      </c>
      <c r="L667" s="14" t="n">
        <v>3.92</v>
      </c>
    </row>
    <row r="668" customFormat="false" ht="12.75" hidden="false" customHeight="false" outlineLevel="0" collapsed="false">
      <c r="A668" s="11" t="s">
        <v>1341</v>
      </c>
      <c r="B668" s="11" t="s">
        <v>1342</v>
      </c>
      <c r="C668" s="13" t="n">
        <v>3094684</v>
      </c>
      <c r="D668" s="13" t="n">
        <v>3811079</v>
      </c>
      <c r="E668" s="14" t="n">
        <v>0.23149213296091</v>
      </c>
      <c r="F668" s="13" t="n">
        <v>0</v>
      </c>
      <c r="G668" s="13" t="n">
        <v>200000</v>
      </c>
      <c r="H668" s="14" t="s">
        <v>1366</v>
      </c>
      <c r="I668" s="13" t="n">
        <v>1123962</v>
      </c>
      <c r="J668" s="14" t="n">
        <v>3.61</v>
      </c>
      <c r="K668" s="13" t="n">
        <v>1110778</v>
      </c>
      <c r="L668" s="14" t="n">
        <v>3.56</v>
      </c>
    </row>
    <row r="669" customFormat="false" ht="12.75" hidden="false" customHeight="false" outlineLevel="0" collapsed="false">
      <c r="A669" s="11" t="s">
        <v>1343</v>
      </c>
      <c r="B669" s="11" t="s">
        <v>1344</v>
      </c>
      <c r="C669" s="13" t="n">
        <v>1102343</v>
      </c>
      <c r="D669" s="13" t="n">
        <v>1366332</v>
      </c>
      <c r="E669" s="14" t="n">
        <v>0.239479907796394</v>
      </c>
      <c r="F669" s="13" t="n">
        <v>260000</v>
      </c>
      <c r="G669" s="13" t="n">
        <v>510000</v>
      </c>
      <c r="H669" s="14" t="n">
        <v>0.961538461538462</v>
      </c>
      <c r="I669" s="13" t="n">
        <v>806830</v>
      </c>
      <c r="J669" s="14" t="n">
        <v>10.63</v>
      </c>
      <c r="K669" s="13" t="n">
        <v>348432</v>
      </c>
      <c r="L669" s="14" t="n">
        <v>4.01</v>
      </c>
    </row>
    <row r="670" customFormat="false" ht="12.75" hidden="false" customHeight="false" outlineLevel="0" collapsed="false">
      <c r="A670" s="11" t="s">
        <v>1345</v>
      </c>
      <c r="B670" s="11" t="s">
        <v>1346</v>
      </c>
      <c r="C670" s="13" t="n">
        <v>400000</v>
      </c>
      <c r="D670" s="13" t="n">
        <v>400000</v>
      </c>
      <c r="E670" s="14" t="n">
        <v>0</v>
      </c>
      <c r="F670" s="13" t="n">
        <v>0</v>
      </c>
      <c r="G670" s="13" t="n">
        <v>0</v>
      </c>
      <c r="H670" s="14" t="n">
        <v>0</v>
      </c>
      <c r="I670" s="13" t="n">
        <v>-1616814</v>
      </c>
      <c r="J670" s="14" t="n">
        <v>-2.93</v>
      </c>
      <c r="K670" s="13" t="n">
        <v>-1361307</v>
      </c>
      <c r="L670" s="14" t="n">
        <v>-2.39</v>
      </c>
    </row>
    <row r="671" customFormat="false" ht="12.75" hidden="false" customHeight="false" outlineLevel="0" collapsed="false">
      <c r="A671" s="11" t="s">
        <v>1347</v>
      </c>
      <c r="B671" s="11" t="s">
        <v>1348</v>
      </c>
      <c r="C671" s="13" t="n">
        <v>691073</v>
      </c>
      <c r="D671" s="13" t="n">
        <v>691073</v>
      </c>
      <c r="E671" s="14" t="n">
        <v>0</v>
      </c>
      <c r="F671" s="13" t="n">
        <v>180000</v>
      </c>
      <c r="G671" s="13" t="n">
        <v>200000</v>
      </c>
      <c r="H671" s="14" t="n">
        <v>0.111111111111111</v>
      </c>
      <c r="I671" s="13" t="n">
        <v>319680</v>
      </c>
      <c r="J671" s="14" t="n">
        <v>4</v>
      </c>
      <c r="K671" s="13" t="n">
        <v>250000</v>
      </c>
      <c r="L671" s="14" t="n">
        <v>3.13</v>
      </c>
    </row>
    <row r="672" customFormat="false" ht="12.75" hidden="false" customHeight="false" outlineLevel="0" collapsed="false">
      <c r="A672" s="11" t="s">
        <v>1349</v>
      </c>
      <c r="B672" s="11" t="s">
        <v>1350</v>
      </c>
      <c r="C672" s="13" t="n">
        <v>1050000</v>
      </c>
      <c r="D672" s="13" t="n">
        <v>840000</v>
      </c>
      <c r="E672" s="14" t="n">
        <v>-0.2</v>
      </c>
      <c r="F672" s="13" t="n">
        <v>280000</v>
      </c>
      <c r="G672" s="13" t="n">
        <v>280000</v>
      </c>
      <c r="H672" s="14" t="n">
        <v>0</v>
      </c>
      <c r="I672" s="13" t="n">
        <v>150000</v>
      </c>
      <c r="J672" s="14" t="n">
        <v>3.12</v>
      </c>
      <c r="K672" s="13" t="n">
        <v>0</v>
      </c>
      <c r="L672" s="14" t="n">
        <v>0</v>
      </c>
    </row>
    <row r="673" customFormat="false" ht="12.75" hidden="false" customHeight="false" outlineLevel="0" collapsed="false">
      <c r="A673" s="11" t="s">
        <v>1351</v>
      </c>
      <c r="B673" s="11" t="s">
        <v>1352</v>
      </c>
      <c r="C673" s="13" t="n">
        <v>1177076</v>
      </c>
      <c r="D673" s="13" t="n">
        <v>1377076</v>
      </c>
      <c r="E673" s="14" t="n">
        <v>0.169912562995083</v>
      </c>
      <c r="F673" s="13" t="n">
        <v>531762</v>
      </c>
      <c r="G673" s="13" t="n">
        <v>756000</v>
      </c>
      <c r="H673" s="14" t="n">
        <v>0.421688650185609</v>
      </c>
      <c r="I673" s="13" t="n">
        <v>1086601</v>
      </c>
      <c r="J673" s="14" t="n">
        <v>7.25</v>
      </c>
      <c r="K673" s="13" t="n">
        <v>619245</v>
      </c>
      <c r="L673" s="14" t="n">
        <v>4</v>
      </c>
    </row>
    <row r="674" customFormat="false" ht="12.75" hidden="false" customHeight="false" outlineLevel="0" collapsed="false">
      <c r="A674" s="11" t="s">
        <v>1353</v>
      </c>
      <c r="B674" s="11" t="s">
        <v>1354</v>
      </c>
      <c r="C674" s="13" t="n">
        <v>2286505</v>
      </c>
      <c r="D674" s="13" t="n">
        <v>2286505</v>
      </c>
      <c r="E674" s="14" t="n">
        <v>0</v>
      </c>
      <c r="F674" s="13" t="n">
        <v>1762784</v>
      </c>
      <c r="G674" s="13" t="n">
        <v>2575942</v>
      </c>
      <c r="H674" s="14" t="n">
        <v>0.461291910977182</v>
      </c>
      <c r="I674" s="13" t="n">
        <v>4698277</v>
      </c>
      <c r="J674" s="14" t="n">
        <v>10.05</v>
      </c>
      <c r="K674" s="13" t="n">
        <v>6198277</v>
      </c>
      <c r="L674" s="14" t="n">
        <v>13.13</v>
      </c>
    </row>
    <row r="675" customFormat="false" ht="12.75" hidden="false" customHeight="false" outlineLevel="0" collapsed="false">
      <c r="A675" s="11" t="s">
        <v>1355</v>
      </c>
      <c r="B675" s="11" t="s">
        <v>1356</v>
      </c>
      <c r="C675" s="13" t="n">
        <v>2894033</v>
      </c>
      <c r="D675" s="13" t="n">
        <v>2900000</v>
      </c>
      <c r="E675" s="14" t="n">
        <v>0.00206182859697868</v>
      </c>
      <c r="F675" s="13" t="n">
        <v>1000000</v>
      </c>
      <c r="G675" s="13" t="n">
        <v>1000000</v>
      </c>
      <c r="H675" s="14" t="n">
        <v>0</v>
      </c>
      <c r="I675" s="13" t="n">
        <v>2626972</v>
      </c>
      <c r="J675" s="14" t="n">
        <v>2.92</v>
      </c>
      <c r="K675" s="13" t="n">
        <v>2920000</v>
      </c>
      <c r="L675" s="14" t="n">
        <v>3.25</v>
      </c>
    </row>
    <row r="677" customFormat="false" ht="12.75" hidden="false" customHeight="false" outlineLevel="0" collapsed="false">
      <c r="A677" s="16" t="s">
        <v>1357</v>
      </c>
    </row>
    <row r="679" customFormat="false" ht="12.75" hidden="false" customHeight="false" outlineLevel="0" collapsed="false">
      <c r="A679" s="17" t="s">
        <v>1358</v>
      </c>
    </row>
  </sheetData>
  <mergeCells count="2">
    <mergeCell ref="A2:A4"/>
    <mergeCell ref="B2:B4"/>
  </mergeCells>
  <printOptions headings="false" gridLines="false" gridLinesSet="true" horizontalCentered="true" verticalCentered="false"/>
  <pageMargins left="0.2" right="0.209722222222222" top="0.209722222222222" bottom="0.359722222222222" header="0.511811023622047" footer="0.159722222222222"/>
  <pageSetup paperSize="1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LOffice of Educational Management Services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368</v>
      </c>
      <c r="B1" s="25" t="s">
        <v>1369</v>
      </c>
    </row>
    <row r="2" customFormat="false" ht="12.75" hidden="false" customHeight="false" outlineLevel="0" collapsed="false">
      <c r="A2" s="25" t="e">
        <f aca="false">#NAME!()</f>
        <v>#NAME?</v>
      </c>
      <c r="B2" s="25" t="e">
        <f aca="false">#NAME!()</f>
        <v>#NAME?</v>
      </c>
    </row>
    <row r="3" customFormat="false" ht="12.75" hidden="false" customHeight="false" outlineLevel="0" collapsed="false">
      <c r="A3" s="25" t="e">
        <f aca="false">#NAME!()</f>
        <v>#NAME?</v>
      </c>
      <c r="B3" s="25" t="e">
        <f aca="false">#NAME!()</f>
        <v>#NAME?</v>
      </c>
    </row>
    <row r="4" customFormat="false" ht="12.75" hidden="false" customHeight="false" outlineLevel="0" collapsed="false">
      <c r="A4" s="25" t="e">
        <f aca="false">#NAME!()</f>
        <v>#NAME?</v>
      </c>
      <c r="B4" s="25" t="e">
        <f aca="false">#NAME!()</f>
        <v>#NAME?</v>
      </c>
    </row>
    <row r="5" customFormat="false" ht="12.75" hidden="false" customHeight="false" outlineLevel="0" collapsed="false">
      <c r="A5" s="25" t="e">
        <f aca="false">#NAME!()</f>
        <v>#NAME?</v>
      </c>
      <c r="B5" s="25" t="e">
        <f aca="false">#NAME!()</f>
        <v>#NAME?</v>
      </c>
    </row>
    <row r="6" customFormat="false" ht="12.75" hidden="false" customHeight="false" outlineLevel="0" collapsed="false">
      <c r="A6" s="25" t="e">
        <f aca="false">#NAME!()</f>
        <v>#NAME?</v>
      </c>
      <c r="B6" s="25" t="e">
        <f aca="false">#NAME!()</f>
        <v>#NAME?</v>
      </c>
    </row>
    <row r="7" customFormat="false" ht="12.75" hidden="false" customHeight="false" outlineLevel="0" collapsed="false">
      <c r="B7" s="25" t="e">
        <f aca="false">#NAME!()</f>
        <v>#NAME?</v>
      </c>
    </row>
    <row r="8" customFormat="false" ht="12.75" hidden="false" customHeight="false" outlineLevel="0" collapsed="false">
      <c r="A8" s="25" t="s">
        <v>1370</v>
      </c>
      <c r="B8" s="25" t="e">
        <f aca="false">#NAME!()</f>
        <v>#NAME?</v>
      </c>
    </row>
    <row r="9" customFormat="false" ht="12.75" hidden="false" customHeight="false" outlineLevel="0" collapsed="false">
      <c r="A9" s="25" t="e">
        <f aca="false">#NAME!()</f>
        <v>#NAME?</v>
      </c>
      <c r="B9" s="25" t="e">
        <f aca="false">#NAME!()</f>
        <v>#NAME?</v>
      </c>
    </row>
    <row r="10" customFormat="false" ht="12.75" hidden="false" customHeight="false" outlineLevel="0" collapsed="false">
      <c r="A10" s="25" t="e">
        <f aca="false">#NAME!()</f>
        <v>#NAME?</v>
      </c>
      <c r="B10" s="25" t="e">
        <f aca="false">#NAME!()</f>
        <v>#NAME?</v>
      </c>
    </row>
    <row r="11" customFormat="false" ht="12.75" hidden="false" customHeight="false" outlineLevel="0" collapsed="false">
      <c r="A11" s="25" t="e">
        <f aca="false">#NAME!()</f>
        <v>#NAME?</v>
      </c>
      <c r="B11" s="25" t="e">
        <f aca="false">#NAME!()</f>
        <v>#NAME?</v>
      </c>
    </row>
    <row r="12" customFormat="false" ht="12.75" hidden="false" customHeight="false" outlineLevel="0" collapsed="false">
      <c r="A12" s="25" t="e">
        <f aca="false">#NAME!()</f>
        <v>#NAME?</v>
      </c>
      <c r="B12" s="25" t="e">
        <f aca="false">#NAME!()</f>
        <v>#NAME?</v>
      </c>
    </row>
    <row r="13" customFormat="false" ht="12.75" hidden="false" customHeight="false" outlineLevel="0" collapsed="false">
      <c r="A13" s="25" t="e">
        <f aca="false">#NAME!()</f>
        <v>#NAME?</v>
      </c>
      <c r="B13" s="25" t="e">
        <f aca="false">#NAME!()</f>
        <v>#NAME?</v>
      </c>
    </row>
    <row r="14" customFormat="false" ht="12.75" hidden="false" customHeight="false" outlineLevel="0" collapsed="false">
      <c r="B14" s="25" t="e">
        <f aca="false">#NAME!()</f>
        <v>#NAME?</v>
      </c>
    </row>
    <row r="15" customFormat="false" ht="12.75" hidden="false" customHeight="false" outlineLevel="0" collapsed="false">
      <c r="A15" s="25" t="s">
        <v>1371</v>
      </c>
      <c r="B15" s="25" t="e">
        <f aca="false">#NAME!()</f>
        <v>#NAME?</v>
      </c>
    </row>
    <row r="16" customFormat="false" ht="12.75" hidden="false" customHeight="false" outlineLevel="0" collapsed="false">
      <c r="A16" s="25" t="e">
        <f aca="false">#NAME!()</f>
        <v>#NAME?</v>
      </c>
      <c r="B16" s="25" t="e">
        <f aca="false">#NAME!()</f>
        <v>#NAME?</v>
      </c>
    </row>
    <row r="17" customFormat="false" ht="12.75" hidden="false" customHeight="false" outlineLevel="0" collapsed="false">
      <c r="A17" s="25" t="e">
        <f aca="false">#NAME!()</f>
        <v>#NAME?</v>
      </c>
      <c r="B17" s="25" t="e">
        <f aca="false">#NAME!()</f>
        <v>#NAME?</v>
      </c>
    </row>
    <row r="18" customFormat="false" ht="12.75" hidden="false" customHeight="false" outlineLevel="0" collapsed="false">
      <c r="A18" s="25" t="e">
        <f aca="false">#NAME!()</f>
        <v>#NAME?</v>
      </c>
      <c r="B18" s="25" t="e">
        <f aca="false">#NAME!()</f>
        <v>#NAME?</v>
      </c>
    </row>
    <row r="19" customFormat="false" ht="12.75" hidden="false" customHeight="false" outlineLevel="0" collapsed="false">
      <c r="A19" s="25" t="e">
        <f aca="false">#NAME!()</f>
        <v>#NAME?</v>
      </c>
      <c r="B19" s="25" t="e">
        <f aca="false">#NAME!()</f>
        <v>#NAME?</v>
      </c>
    </row>
    <row r="20" customFormat="false" ht="12.75" hidden="false" customHeight="false" outlineLevel="0" collapsed="false">
      <c r="A20" s="25" t="e">
        <f aca="false">#NAME!()</f>
        <v>#NAME?</v>
      </c>
      <c r="B20" s="25" t="e">
        <f aca="false">#NAME!()</f>
        <v>#NAME?</v>
      </c>
    </row>
    <row r="21" customFormat="false" ht="12.75" hidden="false" customHeight="false" outlineLevel="0" collapsed="false">
      <c r="B21" s="25" t="e">
        <f aca="false">#NAME!()</f>
        <v>#NAME?</v>
      </c>
    </row>
    <row r="22" customFormat="false" ht="12.75" hidden="false" customHeight="false" outlineLevel="0" collapsed="false">
      <c r="A22" s="25" t="s">
        <v>1372</v>
      </c>
      <c r="B22" s="25" t="e">
        <f aca="false">#NAME!()</f>
        <v>#NAME?</v>
      </c>
    </row>
    <row r="23" customFormat="false" ht="12.75" hidden="false" customHeight="false" outlineLevel="0" collapsed="false">
      <c r="A23" s="25" t="e">
        <f aca="false">#NAME!()</f>
        <v>#NAME?</v>
      </c>
    </row>
    <row r="24" customFormat="false" ht="12.75" hidden="false" customHeight="false" outlineLevel="0" collapsed="false">
      <c r="A24" s="25" t="e">
        <f aca="false">#NAME!()</f>
        <v>#NAME?</v>
      </c>
    </row>
    <row r="25" customFormat="false" ht="12.75" hidden="false" customHeight="false" outlineLevel="0" collapsed="false">
      <c r="A25" s="25" t="e">
        <f aca="false">#NAME!()</f>
        <v>#NAME?</v>
      </c>
    </row>
    <row r="26" customFormat="false" ht="12.75" hidden="false" customHeight="false" outlineLevel="0" collapsed="false">
      <c r="A26" s="25" t="e">
        <f aca="false">#NAME!()</f>
        <v>#NAME?</v>
      </c>
    </row>
    <row r="27" customFormat="false" ht="12.75" hidden="false" customHeight="false" outlineLevel="0" collapsed="false">
      <c r="A27" s="25" t="e">
        <f aca="false">#NAME!()</f>
        <v>#NAME?</v>
      </c>
    </row>
    <row r="29" customFormat="false" ht="12.75" hidden="false" customHeight="false" outlineLevel="0" collapsed="false">
      <c r="A29" s="25" t="s">
        <v>1373</v>
      </c>
    </row>
    <row r="30" customFormat="false" ht="12.75" hidden="false" customHeight="false" outlineLevel="0" collapsed="false">
      <c r="A30" s="25" t="e">
        <f aca="false">#NAME!()</f>
        <v>#NAME?</v>
      </c>
    </row>
    <row r="31" customFormat="false" ht="12.75" hidden="false" customHeight="false" outlineLevel="0" collapsed="false">
      <c r="A31" s="25" t="e">
        <f aca="false">#NAME!()</f>
        <v>#NAME?</v>
      </c>
    </row>
    <row r="32" customFormat="false" ht="12.75" hidden="false" customHeight="false" outlineLevel="0" collapsed="false">
      <c r="A32" s="25" t="e">
        <f aca="false">#NAME!()</f>
        <v>#NAME?</v>
      </c>
    </row>
    <row r="33" customFormat="false" ht="12.75" hidden="false" customHeight="false" outlineLevel="0" collapsed="false">
      <c r="A33" s="25" t="e">
        <f aca="false">#NAME!()</f>
        <v>#NAME?</v>
      </c>
    </row>
    <row r="34" customFormat="false" ht="12.75" hidden="false" customHeight="false" outlineLevel="0" collapsed="false">
      <c r="A34" s="25" t="e">
        <f aca="false">#NAME!()</f>
        <v>#NAME?</v>
      </c>
    </row>
    <row r="36" customFormat="false" ht="12.75" hidden="false" customHeight="false" outlineLevel="0" collapsed="false">
      <c r="A36" s="25" t="s">
        <v>1374</v>
      </c>
    </row>
    <row r="37" customFormat="false" ht="12.75" hidden="false" customHeight="false" outlineLevel="0" collapsed="false">
      <c r="A37" s="25" t="e">
        <f aca="false">#NAME!()</f>
        <v>#NAME?</v>
      </c>
    </row>
    <row r="38" customFormat="false" ht="12.75" hidden="false" customHeight="false" outlineLevel="0" collapsed="false">
      <c r="A38" s="25" t="e">
        <f aca="false">#NAME!()</f>
        <v>#NAME?</v>
      </c>
    </row>
    <row r="39" customFormat="false" ht="12.75" hidden="false" customHeight="false" outlineLevel="0" collapsed="false">
      <c r="A39" s="25" t="e">
        <f aca="false">#NAME!()</f>
        <v>#NAME?</v>
      </c>
    </row>
    <row r="40" customFormat="false" ht="12.75" hidden="false" customHeight="false" outlineLevel="0" collapsed="false">
      <c r="A40" s="25" t="e">
        <f aca="false">#NAME!()</f>
        <v>#NAME?</v>
      </c>
    </row>
    <row r="41" customFormat="false" ht="12.75" hidden="false" customHeight="false" outlineLevel="0" collapsed="false">
      <c r="A41" s="25" t="e">
        <f aca="false">#NAME!()</f>
        <v>#NAME?</v>
      </c>
    </row>
    <row r="42" customFormat="false" ht="12.75" hidden="false" customHeight="false" outlineLevel="0" collapsed="false">
      <c r="A42" s="25" t="e">
        <f aca="false">#NAME!()</f>
        <v>#NAME?</v>
      </c>
    </row>
    <row r="43" customFormat="false" ht="12.75" hidden="false" customHeight="false" outlineLevel="0" collapsed="false">
      <c r="A43" s="25" t="e">
        <f aca="false">#NAME!()</f>
        <v>#NAME?</v>
      </c>
    </row>
    <row r="44" customFormat="false" ht="12.75" hidden="false" customHeight="false" outlineLevel="0" collapsed="false">
      <c r="A44" s="25" t="e">
        <f aca="false">#NAME!()</f>
        <v>#NAME?</v>
      </c>
    </row>
    <row r="45" customFormat="false" ht="12.75" hidden="false" customHeight="false" outlineLevel="0" collapsed="false">
      <c r="A45" s="25" t="e">
        <f aca="false">#NAME!()</f>
        <v>#NAME?</v>
      </c>
    </row>
    <row r="46" customFormat="false" ht="12.75" hidden="false" customHeight="false" outlineLevel="0" collapsed="false">
      <c r="A46" s="25" t="e">
        <f aca="false">#NAME!()</f>
        <v>#NAME?</v>
      </c>
    </row>
    <row r="47" customFormat="false" ht="12.75" hidden="false" customHeight="false" outlineLevel="0" collapsed="false">
      <c r="A47" s="25" t="e">
        <f aca="false">#NAME!()</f>
        <v>#NAME?</v>
      </c>
    </row>
    <row r="48" customFormat="false" ht="12.75" hidden="false" customHeight="false" outlineLevel="0" collapsed="false">
      <c r="A48" s="25" t="e">
        <f aca="false">#NAME!()</f>
        <v>#NAME?</v>
      </c>
    </row>
    <row r="49" customFormat="false" ht="12.75" hidden="false" customHeight="false" outlineLevel="0" collapsed="false">
      <c r="A49" s="25" t="e">
        <f aca="false">#NAME!()</f>
        <v>#NAME?</v>
      </c>
    </row>
    <row r="50" customFormat="false" ht="12.75" hidden="false" customHeight="false" outlineLevel="0" collapsed="false">
      <c r="A50" s="25" t="e">
        <f aca="false">#NAME!()</f>
        <v>#NAME?</v>
      </c>
    </row>
    <row r="51" customFormat="false" ht="12.75" hidden="false" customHeight="false" outlineLevel="0" collapsed="false">
      <c r="A51" s="25" t="e">
        <f aca="false">#NAME!()</f>
        <v>#NAME?</v>
      </c>
    </row>
    <row r="52" customFormat="false" ht="12.75" hidden="false" customHeight="false" outlineLevel="0" collapsed="false">
      <c r="A52" s="25" t="e">
        <f aca="false">#NAME!()</f>
        <v>#NAME?</v>
      </c>
    </row>
    <row r="53" customFormat="false" ht="12.75" hidden="false" customHeight="false" outlineLevel="0" collapsed="false">
      <c r="A53" s="25" t="e">
        <f aca="false">#NAME!()</f>
        <v>#NAME?</v>
      </c>
    </row>
    <row r="54" customFormat="false" ht="12.75" hidden="false" customHeight="false" outlineLevel="0" collapsed="false">
      <c r="A54" s="25" t="e">
        <f aca="false">#NAME!()</f>
        <v>#NAME?</v>
      </c>
    </row>
    <row r="55" customFormat="false" ht="12.75" hidden="false" customHeight="false" outlineLevel="0" collapsed="false">
      <c r="A55" s="25" t="e">
        <f aca="false">#NAME!()</f>
        <v>#NAME?</v>
      </c>
    </row>
    <row r="56" customFormat="false" ht="12.75" hidden="false" customHeight="false" outlineLevel="0" collapsed="false">
      <c r="A56" s="25" t="e">
        <f aca="false">#NAME!()</f>
        <v>#NAME?</v>
      </c>
    </row>
    <row r="57" customFormat="false" ht="12.75" hidden="false" customHeight="false" outlineLevel="0" collapsed="false">
      <c r="A57" s="25" t="e">
        <f aca="false">#NAME!()</f>
        <v>#NAME?</v>
      </c>
    </row>
    <row r="58" customFormat="false" ht="12.75" hidden="false" customHeight="false" outlineLevel="0" collapsed="false">
      <c r="A58" s="25" t="e">
        <f aca="false">#NAME!()</f>
        <v>#NAME?</v>
      </c>
    </row>
    <row r="59" customFormat="false" ht="12.75" hidden="false" customHeight="false" outlineLevel="0" collapsed="false">
      <c r="A59" s="25" t="e">
        <f aca="false">#NAME!()</f>
        <v>#NAME?</v>
      </c>
    </row>
    <row r="60" customFormat="false" ht="12.75" hidden="false" customHeight="false" outlineLevel="0" collapsed="false">
      <c r="A60" s="25" t="e">
        <f aca="false">#NAME!()</f>
        <v>#NAME?</v>
      </c>
    </row>
    <row r="61" customFormat="false" ht="12.75" hidden="false" customHeight="false" outlineLevel="0" collapsed="false">
      <c r="A61" s="25" t="e">
        <f aca="false">#NAME!()</f>
        <v>#NAME?</v>
      </c>
    </row>
    <row r="62" customFormat="false" ht="12.75" hidden="false" customHeight="false" outlineLevel="0" collapsed="false">
      <c r="A62" s="25" t="e">
        <f aca="false">#NAME!()</f>
        <v>#NAME?</v>
      </c>
    </row>
    <row r="63" customFormat="false" ht="12.75" hidden="false" customHeight="false" outlineLevel="0" collapsed="false">
      <c r="A63" s="25" t="e">
        <f aca="false">#NAME!()</f>
        <v>#NAME?</v>
      </c>
    </row>
    <row r="64" customFormat="false" ht="12.75" hidden="false" customHeight="false" outlineLevel="0" collapsed="false">
      <c r="A64" s="25" t="e">
        <f aca="false">#NAME!()</f>
        <v>#NAME?</v>
      </c>
    </row>
    <row r="65" customFormat="false" ht="12.75" hidden="false" customHeight="false" outlineLevel="0" collapsed="false">
      <c r="A65" s="25" t="e">
        <f aca="false">#NAME!()</f>
        <v>#NAME?</v>
      </c>
    </row>
    <row r="66" customFormat="false" ht="12.75" hidden="false" customHeight="false" outlineLevel="0" collapsed="false">
      <c r="A66" s="25" t="e">
        <f aca="false">#NAME!()</f>
        <v>#NAME?</v>
      </c>
    </row>
    <row r="67" customFormat="false" ht="12.75" hidden="false" customHeight="false" outlineLevel="0" collapsed="false">
      <c r="A67" s="25" t="e">
        <f aca="false">#NAME!()</f>
        <v>#NAME?</v>
      </c>
    </row>
    <row r="68" customFormat="false" ht="12.75" hidden="false" customHeight="false" outlineLevel="0" collapsed="false">
      <c r="A68" s="25" t="e">
        <f aca="false">#NAME!()</f>
        <v>#NAME?</v>
      </c>
    </row>
    <row r="69" customFormat="false" ht="12.75" hidden="false" customHeight="false" outlineLevel="0" collapsed="false">
      <c r="A69" s="25" t="e">
        <f aca="false">#NAME!()</f>
        <v>#NAME?</v>
      </c>
    </row>
    <row r="70" customFormat="false" ht="12.75" hidden="false" customHeight="false" outlineLevel="0" collapsed="false">
      <c r="A70" s="25" t="e">
        <f aca="false">#NAME!()</f>
        <v>#NAME?</v>
      </c>
    </row>
    <row r="71" customFormat="false" ht="12.75" hidden="false" customHeight="false" outlineLevel="0" collapsed="false">
      <c r="A71" s="25" t="e">
        <f aca="false">#NAME!()</f>
        <v>#NAME?</v>
      </c>
    </row>
    <row r="72" customFormat="false" ht="12.75" hidden="false" customHeight="false" outlineLevel="0" collapsed="false">
      <c r="A72" s="25" t="e">
        <f aca="false">#NAME!()</f>
        <v>#NAME?</v>
      </c>
    </row>
    <row r="73" customFormat="false" ht="12.75" hidden="false" customHeight="false" outlineLevel="0" collapsed="false">
      <c r="A73" s="25" t="e">
        <f aca="false">#NAME!()</f>
        <v>#NAME?</v>
      </c>
    </row>
    <row r="74" customFormat="false" ht="12.75" hidden="false" customHeight="false" outlineLevel="0" collapsed="false">
      <c r="A74" s="25" t="e">
        <f aca="false">#NAME!()</f>
        <v>#NAME?</v>
      </c>
    </row>
    <row r="75" customFormat="false" ht="12.75" hidden="false" customHeight="false" outlineLevel="0" collapsed="false">
      <c r="A75" s="25" t="e">
        <f aca="false">#NAME!()</f>
        <v>#NAME?</v>
      </c>
    </row>
    <row r="76" customFormat="false" ht="12.75" hidden="false" customHeight="false" outlineLevel="0" collapsed="false">
      <c r="A76" s="25" t="e">
        <f aca="false">#NAME!()</f>
        <v>#NAME?</v>
      </c>
    </row>
    <row r="77" customFormat="false" ht="12.75" hidden="false" customHeight="false" outlineLevel="0" collapsed="false">
      <c r="A77" s="25" t="e">
        <f aca="false">#NAME!()</f>
        <v>#NAME?</v>
      </c>
    </row>
    <row r="78" customFormat="false" ht="12.75" hidden="false" customHeight="false" outlineLevel="0" collapsed="false">
      <c r="A78" s="25" t="e">
        <f aca="false">#NAME!()</f>
        <v>#NAME?</v>
      </c>
    </row>
    <row r="79" customFormat="false" ht="12.75" hidden="false" customHeight="false" outlineLevel="0" collapsed="false">
      <c r="A79" s="25" t="e">
        <f aca="false">#NAME!()</f>
        <v>#NAME?</v>
      </c>
    </row>
    <row r="80" customFormat="false" ht="12.75" hidden="false" customHeight="false" outlineLevel="0" collapsed="false">
      <c r="A80" s="25" t="e">
        <f aca="false">#NAME!()</f>
        <v>#NAME?</v>
      </c>
    </row>
    <row r="81" customFormat="false" ht="12.75" hidden="false" customHeight="false" outlineLevel="0" collapsed="false">
      <c r="A81" s="25" t="e">
        <f aca="false">#NAME!()</f>
        <v>#NAME?</v>
      </c>
    </row>
    <row r="82" customFormat="false" ht="12.75" hidden="false" customHeight="false" outlineLevel="0" collapsed="false">
      <c r="A82" s="25" t="e">
        <f aca="false">#NAME!()</f>
        <v>#NAME?</v>
      </c>
    </row>
    <row r="83" customFormat="false" ht="12.75" hidden="false" customHeight="false" outlineLevel="0" collapsed="false">
      <c r="A83" s="25" t="e">
        <f aca="false">#NAME!()</f>
        <v>#NAME?</v>
      </c>
    </row>
    <row r="84" customFormat="false" ht="12.75" hidden="false" customHeight="false" outlineLevel="0" collapsed="false">
      <c r="A84" s="25" t="e">
        <f aca="false">#NAME!()</f>
        <v>#NAME?</v>
      </c>
    </row>
    <row r="85" customFormat="false" ht="12.75" hidden="false" customHeight="false" outlineLevel="0" collapsed="false">
      <c r="A85" s="25" t="e">
        <f aca="false">#NAME!()</f>
        <v>#NAME?</v>
      </c>
    </row>
    <row r="86" customFormat="false" ht="12.75" hidden="false" customHeight="false" outlineLevel="0" collapsed="false">
      <c r="A86" s="25" t="e">
        <f aca="false">#NAME!()</f>
        <v>#NAME?</v>
      </c>
    </row>
    <row r="87" customFormat="false" ht="12.75" hidden="false" customHeight="false" outlineLevel="0" collapsed="false">
      <c r="A87" s="25" t="e">
        <f aca="false">#NAME!()</f>
        <v>#NAME?</v>
      </c>
    </row>
    <row r="88" customFormat="false" ht="12.75" hidden="false" customHeight="false" outlineLevel="0" collapsed="false">
      <c r="A88" s="25" t="e">
        <f aca="false">#NAME!()</f>
        <v>#NAME?</v>
      </c>
    </row>
    <row r="89" customFormat="false" ht="12.75" hidden="false" customHeight="false" outlineLevel="0" collapsed="false">
      <c r="A89" s="25" t="e">
        <f aca="false">#NAME!()</f>
        <v>#NAME?</v>
      </c>
    </row>
    <row r="90" customFormat="false" ht="12.75" hidden="false" customHeight="false" outlineLevel="0" collapsed="false">
      <c r="A90" s="25" t="e">
        <f aca="false">#NAME!()</f>
        <v>#NAME?</v>
      </c>
    </row>
    <row r="91" customFormat="false" ht="12.75" hidden="false" customHeight="false" outlineLevel="0" collapsed="false">
      <c r="A91" s="25" t="e">
        <f aca="false">#NAME!()</f>
        <v>#NAME?</v>
      </c>
    </row>
    <row r="92" customFormat="false" ht="12.75" hidden="false" customHeight="false" outlineLevel="0" collapsed="false">
      <c r="A92" s="25" t="e">
        <f aca="false">#NAME!()</f>
        <v>#NAME?</v>
      </c>
    </row>
    <row r="93" customFormat="false" ht="12.75" hidden="false" customHeight="false" outlineLevel="0" collapsed="false">
      <c r="A93" s="25" t="e">
        <f aca="false">#NAME!()</f>
        <v>#NAME?</v>
      </c>
    </row>
    <row r="94" customFormat="false" ht="12.75" hidden="false" customHeight="false" outlineLevel="0" collapsed="false">
      <c r="A94" s="25" t="e">
        <f aca="false">#NAME!()</f>
        <v>#NAME?</v>
      </c>
    </row>
    <row r="95" customFormat="false" ht="12.75" hidden="false" customHeight="false" outlineLevel="0" collapsed="false">
      <c r="A95" s="25" t="e">
        <f aca="false">#NAME!()</f>
        <v>#NAME?</v>
      </c>
    </row>
    <row r="96" customFormat="false" ht="12.75" hidden="false" customHeight="false" outlineLevel="0" collapsed="false">
      <c r="A96" s="25" t="e">
        <f aca="false">#NAME!()</f>
        <v>#NAME?</v>
      </c>
    </row>
    <row r="97" customFormat="false" ht="12.75" hidden="false" customHeight="false" outlineLevel="0" collapsed="false">
      <c r="A97" s="25" t="e">
        <f aca="false">#NAME!()</f>
        <v>#NAME?</v>
      </c>
    </row>
    <row r="98" customFormat="false" ht="12.75" hidden="false" customHeight="false" outlineLevel="0" collapsed="false">
      <c r="A98" s="25" t="e">
        <f aca="false">#NAME!()</f>
        <v>#NAME?</v>
      </c>
    </row>
    <row r="99" customFormat="false" ht="12.75" hidden="false" customHeight="false" outlineLevel="0" collapsed="false">
      <c r="A99" s="25" t="e">
        <f aca="false">#NAME!()</f>
        <v>#NAME?</v>
      </c>
    </row>
    <row r="100" customFormat="false" ht="12.75" hidden="false" customHeight="false" outlineLevel="0" collapsed="false">
      <c r="A100" s="25" t="e">
        <f aca="false">#NAME!()</f>
        <v>#NAME?</v>
      </c>
    </row>
    <row r="101" customFormat="false" ht="12.75" hidden="false" customHeight="false" outlineLevel="0" collapsed="false">
      <c r="A101" s="25" t="e">
        <f aca="false">#NAME!()</f>
        <v>#NAME?</v>
      </c>
    </row>
    <row r="102" customFormat="false" ht="12.75" hidden="false" customHeight="false" outlineLevel="0" collapsed="false">
      <c r="A102" s="25" t="e">
        <f aca="false">#NAME!()</f>
        <v>#NAME?</v>
      </c>
    </row>
    <row r="103" customFormat="false" ht="12.75" hidden="false" customHeight="false" outlineLevel="0" collapsed="false">
      <c r="A103" s="25" t="e">
        <f aca="false">#NAME!()</f>
        <v>#NAME?</v>
      </c>
    </row>
    <row r="104" customFormat="false" ht="12.75" hidden="false" customHeight="false" outlineLevel="0" collapsed="false">
      <c r="A104" s="25" t="e">
        <f aca="false">#NAME!()</f>
        <v>#NAME?</v>
      </c>
    </row>
    <row r="105" customFormat="false" ht="12.75" hidden="false" customHeight="false" outlineLevel="0" collapsed="false">
      <c r="A105" s="25" t="e">
        <f aca="false">#NAME!()</f>
        <v>#NAME?</v>
      </c>
    </row>
    <row r="106" customFormat="false" ht="12.75" hidden="false" customHeight="false" outlineLevel="0" collapsed="false">
      <c r="A106" s="25" t="e">
        <f aca="false">#NAME!()</f>
        <v>#NAME?</v>
      </c>
    </row>
    <row r="107" customFormat="false" ht="12.75" hidden="false" customHeight="false" outlineLevel="0" collapsed="false">
      <c r="A107" s="25" t="e">
        <f aca="false">#NAME!()</f>
        <v>#NAME?</v>
      </c>
    </row>
    <row r="108" customFormat="false" ht="12.75" hidden="false" customHeight="false" outlineLevel="0" collapsed="false">
      <c r="A108" s="25" t="e">
        <f aca="false">#NAME!()</f>
        <v>#NAME?</v>
      </c>
    </row>
    <row r="109" customFormat="false" ht="12.75" hidden="false" customHeight="false" outlineLevel="0" collapsed="false">
      <c r="A109" s="25" t="e">
        <f aca="false">#NAME!()</f>
        <v>#NAME?</v>
      </c>
    </row>
    <row r="110" customFormat="false" ht="12.75" hidden="false" customHeight="false" outlineLevel="0" collapsed="false">
      <c r="A110" s="25" t="e">
        <f aca="false">#NAME!()</f>
        <v>#NAME?</v>
      </c>
    </row>
    <row r="111" customFormat="false" ht="12.75" hidden="false" customHeight="false" outlineLevel="0" collapsed="false">
      <c r="A111" s="25" t="e">
        <f aca="false">#NAME!()</f>
        <v>#NAME?</v>
      </c>
    </row>
    <row r="112" customFormat="false" ht="12.75" hidden="false" customHeight="false" outlineLevel="0" collapsed="false">
      <c r="A112" s="25" t="e">
        <f aca="false">#NAME!()</f>
        <v>#NAME?</v>
      </c>
    </row>
    <row r="113" customFormat="false" ht="12.75" hidden="false" customHeight="false" outlineLevel="0" collapsed="false">
      <c r="A113" s="25" t="e">
        <f aca="false">#NAME!()</f>
        <v>#NAME?</v>
      </c>
    </row>
    <row r="114" customFormat="false" ht="12.75" hidden="false" customHeight="false" outlineLevel="0" collapsed="false">
      <c r="A114" s="25" t="e">
        <f aca="false">#NAME!()</f>
        <v>#NAME?</v>
      </c>
    </row>
    <row r="115" customFormat="false" ht="12.75" hidden="false" customHeight="false" outlineLevel="0" collapsed="false">
      <c r="A115" s="25" t="e">
        <f aca="false">#NAME!()</f>
        <v>#NAME?</v>
      </c>
    </row>
    <row r="116" customFormat="false" ht="12.75" hidden="false" customHeight="false" outlineLevel="0" collapsed="false">
      <c r="A116" s="25" t="e">
        <f aca="false">#NAME!()</f>
        <v>#NAME?</v>
      </c>
    </row>
    <row r="117" customFormat="false" ht="12.75" hidden="false" customHeight="false" outlineLevel="0" collapsed="false">
      <c r="A117" s="25" t="e">
        <f aca="false">#NAME!()</f>
        <v>#NAME?</v>
      </c>
    </row>
    <row r="118" customFormat="false" ht="12.75" hidden="false" customHeight="false" outlineLevel="0" collapsed="false">
      <c r="A118" s="25" t="e">
        <f aca="false">#NAME!()</f>
        <v>#NAME?</v>
      </c>
    </row>
    <row r="119" customFormat="false" ht="12.75" hidden="false" customHeight="false" outlineLevel="0" collapsed="false">
      <c r="A119" s="25" t="e">
        <f aca="false">#NAME!()</f>
        <v>#NAME?</v>
      </c>
    </row>
    <row r="120" customFormat="false" ht="12.75" hidden="false" customHeight="false" outlineLevel="0" collapsed="false">
      <c r="A120" s="25" t="e">
        <f aca="false">#NAME!()</f>
        <v>#NAME?</v>
      </c>
    </row>
    <row r="121" customFormat="false" ht="12.75" hidden="false" customHeight="false" outlineLevel="0" collapsed="false">
      <c r="A121" s="25" t="e">
        <f aca="false">#NAME!()</f>
        <v>#NAME?</v>
      </c>
    </row>
    <row r="122" customFormat="false" ht="12.75" hidden="false" customHeight="false" outlineLevel="0" collapsed="false">
      <c r="A122" s="25" t="e">
        <f aca="false">#NAME!()</f>
        <v>#NAME?</v>
      </c>
    </row>
    <row r="123" customFormat="false" ht="12.75" hidden="false" customHeight="false" outlineLevel="0" collapsed="false">
      <c r="A123" s="25" t="e">
        <f aca="false">#NAME!()</f>
        <v>#NAME?</v>
      </c>
    </row>
    <row r="124" customFormat="false" ht="12.75" hidden="false" customHeight="false" outlineLevel="0" collapsed="false">
      <c r="A124" s="25" t="e">
        <f aca="false">#NAME!()</f>
        <v>#NAME?</v>
      </c>
    </row>
    <row r="125" customFormat="false" ht="12.75" hidden="false" customHeight="false" outlineLevel="0" collapsed="false">
      <c r="A125" s="25" t="e">
        <f aca="false">#NAME!()</f>
        <v>#NAME?</v>
      </c>
    </row>
    <row r="126" customFormat="false" ht="12.75" hidden="false" customHeight="false" outlineLevel="0" collapsed="false">
      <c r="A126" s="25" t="e">
        <f aca="false">#NAME!()</f>
        <v>#NAME?</v>
      </c>
    </row>
    <row r="127" customFormat="false" ht="12.75" hidden="false" customHeight="false" outlineLevel="0" collapsed="false">
      <c r="A127" s="25" t="e">
        <f aca="false">#NAME!()</f>
        <v>#NAME?</v>
      </c>
    </row>
    <row r="128" customFormat="false" ht="12.75" hidden="false" customHeight="false" outlineLevel="0" collapsed="false">
      <c r="A128" s="25" t="e">
        <f aca="false">#NAME!()</f>
        <v>#NAME?</v>
      </c>
    </row>
    <row r="129" customFormat="false" ht="12.75" hidden="false" customHeight="false" outlineLevel="0" collapsed="false">
      <c r="A129" s="25" t="e">
        <f aca="false">#NAME!()</f>
        <v>#NAME?</v>
      </c>
    </row>
    <row r="130" customFormat="false" ht="12.75" hidden="false" customHeight="false" outlineLevel="0" collapsed="false">
      <c r="A130" s="25" t="e">
        <f aca="false">#NAME!()</f>
        <v>#NAME?</v>
      </c>
    </row>
    <row r="131" customFormat="false" ht="12.75" hidden="false" customHeight="false" outlineLevel="0" collapsed="false">
      <c r="A131" s="25" t="e">
        <f aca="false">#NAME!()</f>
        <v>#NAME?</v>
      </c>
    </row>
    <row r="132" customFormat="false" ht="12.75" hidden="false" customHeight="false" outlineLevel="0" collapsed="false">
      <c r="A132" s="25" t="e">
        <f aca="false">#NAME!()</f>
        <v>#NAME?</v>
      </c>
    </row>
    <row r="133" customFormat="false" ht="12.75" hidden="false" customHeight="false" outlineLevel="0" collapsed="false">
      <c r="A133" s="25" t="e">
        <f aca="false">#NAME!()</f>
        <v>#NAME?</v>
      </c>
    </row>
    <row r="134" customFormat="false" ht="12.75" hidden="false" customHeight="false" outlineLevel="0" collapsed="false">
      <c r="A134" s="25" t="e">
        <f aca="false">#NAME!()</f>
        <v>#NAME?</v>
      </c>
    </row>
    <row r="135" customFormat="false" ht="12.75" hidden="false" customHeight="false" outlineLevel="0" collapsed="false">
      <c r="A135" s="25" t="e">
        <f aca="false">#NAME!()</f>
        <v>#NAME?</v>
      </c>
    </row>
    <row r="136" customFormat="false" ht="12.75" hidden="false" customHeight="false" outlineLevel="0" collapsed="false">
      <c r="A136" s="25" t="e">
        <f aca="false">#NAME!()</f>
        <v>#NAME?</v>
      </c>
    </row>
    <row r="137" customFormat="false" ht="12.75" hidden="false" customHeight="false" outlineLevel="0" collapsed="false">
      <c r="A137" s="25" t="e">
        <f aca="false">#NAME!()</f>
        <v>#NAME?</v>
      </c>
    </row>
    <row r="138" customFormat="false" ht="12.75" hidden="false" customHeight="false" outlineLevel="0" collapsed="false">
      <c r="A138" s="25" t="e">
        <f aca="false">#NAME!()</f>
        <v>#NAME?</v>
      </c>
    </row>
    <row r="139" customFormat="false" ht="12.75" hidden="false" customHeight="false" outlineLevel="0" collapsed="false">
      <c r="A139" s="25" t="e">
        <f aca="false">#NAME!()</f>
        <v>#NAME?</v>
      </c>
    </row>
    <row r="140" customFormat="false" ht="12.75" hidden="false" customHeight="false" outlineLevel="0" collapsed="false">
      <c r="A140" s="25" t="e">
        <f aca="false">#NAME!()</f>
        <v>#NAME?</v>
      </c>
    </row>
    <row r="141" customFormat="false" ht="12.75" hidden="false" customHeight="false" outlineLevel="0" collapsed="false">
      <c r="A141" s="25" t="e">
        <f aca="false">#NAME!()</f>
        <v>#NAME?</v>
      </c>
    </row>
    <row r="142" customFormat="false" ht="12.75" hidden="false" customHeight="false" outlineLevel="0" collapsed="false">
      <c r="A142" s="25" t="e">
        <f aca="false">#NAME!()</f>
        <v>#NAME?</v>
      </c>
    </row>
    <row r="143" customFormat="false" ht="12.75" hidden="false" customHeight="false" outlineLevel="0" collapsed="false">
      <c r="A143" s="25" t="e">
        <f aca="false">#NAME!()</f>
        <v>#NAME?</v>
      </c>
    </row>
    <row r="144" customFormat="false" ht="12.75" hidden="false" customHeight="false" outlineLevel="0" collapsed="false">
      <c r="A144" s="25" t="e">
        <f aca="false">#NAME!()</f>
        <v>#NAME?</v>
      </c>
    </row>
    <row r="145" customFormat="false" ht="12.75" hidden="false" customHeight="false" outlineLevel="0" collapsed="false">
      <c r="A145" s="25" t="e">
        <f aca="false">#NAME!()</f>
        <v>#NAME?</v>
      </c>
    </row>
    <row r="146" customFormat="false" ht="12.75" hidden="false" customHeight="false" outlineLevel="0" collapsed="false">
      <c r="A146" s="25" t="e">
        <f aca="false">#NAME!()</f>
        <v>#NAME?</v>
      </c>
    </row>
    <row r="147" customFormat="false" ht="12.75" hidden="false" customHeight="false" outlineLevel="0" collapsed="false">
      <c r="A147" s="25" t="e">
        <f aca="false">#NAME!()</f>
        <v>#NAME?</v>
      </c>
    </row>
    <row r="148" customFormat="false" ht="12.75" hidden="false" customHeight="false" outlineLevel="0" collapsed="false">
      <c r="A148" s="25" t="e">
        <f aca="false">#NAME!()</f>
        <v>#NAME?</v>
      </c>
    </row>
    <row r="149" customFormat="false" ht="12.75" hidden="false" customHeight="false" outlineLevel="0" collapsed="false">
      <c r="A149" s="25" t="e">
        <f aca="false">#NAME!()</f>
        <v>#NAME?</v>
      </c>
    </row>
    <row r="150" customFormat="false" ht="12.75" hidden="false" customHeight="false" outlineLevel="0" collapsed="false">
      <c r="A150" s="25" t="e">
        <f aca="false">#NAME!()</f>
        <v>#NAME?</v>
      </c>
    </row>
    <row r="151" customFormat="false" ht="12.75" hidden="false" customHeight="false" outlineLevel="0" collapsed="false">
      <c r="A151" s="25" t="e">
        <f aca="false">#NAME!()</f>
        <v>#NAME?</v>
      </c>
    </row>
    <row r="152" customFormat="false" ht="12.75" hidden="false" customHeight="false" outlineLevel="0" collapsed="false">
      <c r="A152" s="25" t="e">
        <f aca="false">#NAME!()</f>
        <v>#NAME?</v>
      </c>
    </row>
    <row r="154" customFormat="false" ht="12.75" hidden="false" customHeight="false" outlineLevel="0" collapsed="false">
      <c r="A154" s="25" t="s">
        <v>1375</v>
      </c>
    </row>
    <row r="155" customFormat="false" ht="12.75" hidden="false" customHeight="false" outlineLevel="0" collapsed="false">
      <c r="A155" s="25" t="e">
        <f aca="false">#NAME!()</f>
        <v>#NAME?</v>
      </c>
    </row>
    <row r="156" customFormat="false" ht="12.75" hidden="false" customHeight="false" outlineLevel="0" collapsed="false">
      <c r="A156" s="25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21:19:33Z</dcterms:created>
  <dc:creator/>
  <dc:description/>
  <dc:language>en-US</dc:language>
  <cp:lastModifiedBy>bdemski</cp:lastModifiedBy>
  <cp:lastPrinted>2010-07-27T17:47:24Z</cp:lastPrinted>
  <dcterms:modified xsi:type="dcterms:W3CDTF">2011-03-10T15:00:19Z</dcterms:modified>
  <cp:revision>0</cp:revision>
  <dc:subject/>
  <dc:title/>
</cp:coreProperties>
</file>