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02" sheetId="1" state="visible" r:id="rId2"/>
    <sheet name="Top Half" sheetId="2" state="visible" r:id="rId3"/>
    <sheet name="Fund Bals" sheetId="3" state="visible" r:id="rId4"/>
    <sheet name="Macro1" sheetId="4" state="hidden" r:id="rId5"/>
  </sheets>
  <definedNames>
    <definedName function="false" hidden="false" localSheetId="0" name="_xlnm.Print_Area" vbProcedure="false">5_02!$A$1:$S$675</definedName>
    <definedName function="false" hidden="false" localSheetId="0" name="_xlnm.Print_Titles" vbProcedure="false">5_02!$1:$4</definedName>
    <definedName function="false" hidden="false" localSheetId="2" name="_xlnm.Print_Area" vbProcedure="false">'Fund Bals'!$A$1:$I$675</definedName>
    <definedName function="false" hidden="false" localSheetId="2" name="_xlnm.Print_Titles" vbProcedure="false">'Fund Bals'!$1:$4</definedName>
    <definedName function="false" hidden="false" localSheetId="1" name="_xlnm.Print_Area" vbProcedure="false">'Top Half'!$A$1:$J$675</definedName>
    <definedName function="false" hidden="false" localSheetId="1" name="_xlnm.Print_Titles" vbProcedure="false">'Top Half'!$1:$4</definedName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Macro4" vbProcedure="false">Macro1!$A$22</definedName>
    <definedName function="false" hidden="false" name="Macro5" vbProcedure="false">Macro1!$A$29</definedName>
    <definedName function="false" hidden="false" name="Macro6" vbProcedure="false">Macro1!$A$36</definedName>
    <definedName function="false" hidden="false" name="Recover" vbProcedure="false">Macro1!$A$15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1378">
  <si>
    <t xml:space="preserve">2008-09 Property Tax Report Card Data</t>
  </si>
  <si>
    <t xml:space="preserve">ClaimYear: 2007-2008</t>
  </si>
  <si>
    <t xml:space="preserve">Code</t>
  </si>
  <si>
    <t xml:space="preserve">District Name</t>
  </si>
  <si>
    <t xml:space="preserve">2007-2008</t>
  </si>
  <si>
    <t xml:space="preserve">2008-2009</t>
  </si>
  <si>
    <t xml:space="preserve"> </t>
  </si>
  <si>
    <t xml:space="preserve">Budgeted</t>
  </si>
  <si>
    <t xml:space="preserve">Percent</t>
  </si>
  <si>
    <t xml:space="preserve">School</t>
  </si>
  <si>
    <t xml:space="preserve">Reserved</t>
  </si>
  <si>
    <t xml:space="preserve">Appropriated</t>
  </si>
  <si>
    <t xml:space="preserve">Undesignated</t>
  </si>
  <si>
    <t xml:space="preserve"> Percent of</t>
  </si>
  <si>
    <t xml:space="preserve">Spending</t>
  </si>
  <si>
    <t xml:space="preserve">Change</t>
  </si>
  <si>
    <t xml:space="preserve">Tax Levy</t>
  </si>
  <si>
    <t xml:space="preserve">Enrollment</t>
  </si>
  <si>
    <t xml:space="preserve">Fund Balance</t>
  </si>
  <si>
    <t xml:space="preserve">Total Budget</t>
  </si>
  <si>
    <t xml:space="preserve">570101</t>
  </si>
  <si>
    <t xml:space="preserve">ADDISON CSD</t>
  </si>
  <si>
    <t xml:space="preserve">410401</t>
  </si>
  <si>
    <t xml:space="preserve">ADIRONDACK CSD</t>
  </si>
  <si>
    <t xml:space="preserve">080101</t>
  </si>
  <si>
    <t xml:space="preserve">AFTON CSD</t>
  </si>
  <si>
    <t xml:space="preserve">142101</t>
  </si>
  <si>
    <t xml:space="preserve">AKRON CSD</t>
  </si>
  <si>
    <t xml:space="preserve">010100</t>
  </si>
  <si>
    <t xml:space="preserve">ALBANY CITY SD</t>
  </si>
  <si>
    <t xml:space="preserve">450101</t>
  </si>
  <si>
    <t xml:space="preserve">ALBION CSD</t>
  </si>
  <si>
    <t xml:space="preserve">140101</t>
  </si>
  <si>
    <t xml:space="preserve">ALDEN CSD</t>
  </si>
  <si>
    <t xml:space="preserve">180202</t>
  </si>
  <si>
    <t xml:space="preserve">ALEXANDER CSD</t>
  </si>
  <si>
    <t xml:space="preserve">220202</t>
  </si>
  <si>
    <t xml:space="preserve">ALEXANDRIA CSD</t>
  </si>
  <si>
    <t xml:space="preserve">020101</t>
  </si>
  <si>
    <t xml:space="preserve">ALFRED-ALMOND CSD</t>
  </si>
  <si>
    <t xml:space="preserve">040302</t>
  </si>
  <si>
    <t xml:space="preserve">ALLEGANY-LIMESTONE CSD</t>
  </si>
  <si>
    <t xml:space="preserve">460102</t>
  </si>
  <si>
    <t xml:space="preserve">ALTMAR-PARISH-WILLIAMSTOWN CSD</t>
  </si>
  <si>
    <t xml:space="preserve">580303</t>
  </si>
  <si>
    <t xml:space="preserve">AMAGANSETT UFSD</t>
  </si>
  <si>
    <t xml:space="preserve">140201</t>
  </si>
  <si>
    <t xml:space="preserve">AMHERST CSD</t>
  </si>
  <si>
    <t xml:space="preserve">580106</t>
  </si>
  <si>
    <t xml:space="preserve">AMITYVILLE UFSD</t>
  </si>
  <si>
    <t xml:space="preserve">270100</t>
  </si>
  <si>
    <t xml:space="preserve">AMSTERDAM CITY SD</t>
  </si>
  <si>
    <t xml:space="preserve">120102</t>
  </si>
  <si>
    <t xml:space="preserve">ANDES CSD</t>
  </si>
  <si>
    <t xml:space="preserve">020601</t>
  </si>
  <si>
    <t xml:space="preserve">ANDOVER CSD</t>
  </si>
  <si>
    <t xml:space="preserve">660405</t>
  </si>
  <si>
    <t xml:space="preserve">ARDSLEY UFSD</t>
  </si>
  <si>
    <t xml:space="preserve">640101</t>
  </si>
  <si>
    <t xml:space="preserve">ARGYLE CSD</t>
  </si>
  <si>
    <t xml:space="preserve">571901</t>
  </si>
  <si>
    <t xml:space="preserve">ARKPORT CSD</t>
  </si>
  <si>
    <t xml:space="preserve">131601</t>
  </si>
  <si>
    <t xml:space="preserve">ARLINGTON CSD</t>
  </si>
  <si>
    <t xml:space="preserve">670201</t>
  </si>
  <si>
    <t xml:space="preserve">ATTICA CSD</t>
  </si>
  <si>
    <t xml:space="preserve">050100</t>
  </si>
  <si>
    <t xml:space="preserve">AUBURN CITY SD</t>
  </si>
  <si>
    <t xml:space="preserve">090201</t>
  </si>
  <si>
    <t xml:space="preserve">AUSABLE VALLEY CSD</t>
  </si>
  <si>
    <t xml:space="preserve">491302</t>
  </si>
  <si>
    <t xml:space="preserve">AVERILL PARK CSD</t>
  </si>
  <si>
    <t xml:space="preserve">570201</t>
  </si>
  <si>
    <t xml:space="preserve">AVOCA CSD</t>
  </si>
  <si>
    <t xml:space="preserve">240101</t>
  </si>
  <si>
    <t xml:space="preserve">AVON CSD</t>
  </si>
  <si>
    <t xml:space="preserve">580101</t>
  </si>
  <si>
    <t xml:space="preserve">BABYLON UFSD</t>
  </si>
  <si>
    <t xml:space="preserve">080201</t>
  </si>
  <si>
    <t xml:space="preserve">BAINBRIDGE-GUILFORD CSD</t>
  </si>
  <si>
    <t xml:space="preserve">280210</t>
  </si>
  <si>
    <t xml:space="preserve">BALDWIN UFSD</t>
  </si>
  <si>
    <t xml:space="preserve">420901</t>
  </si>
  <si>
    <t xml:space="preserve">BALDWINSVILLE CSD</t>
  </si>
  <si>
    <t xml:space="preserve">521301</t>
  </si>
  <si>
    <t xml:space="preserve">BALLSTON SPA CSD</t>
  </si>
  <si>
    <t xml:space="preserve">401301</t>
  </si>
  <si>
    <t xml:space="preserve">BARKER CSD</t>
  </si>
  <si>
    <t xml:space="preserve">180300</t>
  </si>
  <si>
    <t xml:space="preserve">BATAVIA CITY SD</t>
  </si>
  <si>
    <t xml:space="preserve">570302</t>
  </si>
  <si>
    <t xml:space="preserve">BATH CSD</t>
  </si>
  <si>
    <t xml:space="preserve">580501</t>
  </si>
  <si>
    <t xml:space="preserve">BAY SHORE UFSD</t>
  </si>
  <si>
    <t xml:space="preserve">580505</t>
  </si>
  <si>
    <t xml:space="preserve">BAYPORT-BLUE POINT UFSD</t>
  </si>
  <si>
    <t xml:space="preserve">130200</t>
  </si>
  <si>
    <t xml:space="preserve">BEACON CITY SD</t>
  </si>
  <si>
    <t xml:space="preserve">231301</t>
  </si>
  <si>
    <t xml:space="preserve">BEAVER RIVER CSD</t>
  </si>
  <si>
    <t xml:space="preserve">660102</t>
  </si>
  <si>
    <t xml:space="preserve">BEDFORD CSD</t>
  </si>
  <si>
    <t xml:space="preserve">090301</t>
  </si>
  <si>
    <t xml:space="preserve">BEEKMANTOWN CSD</t>
  </si>
  <si>
    <t xml:space="preserve">020801</t>
  </si>
  <si>
    <t xml:space="preserve">BELFAST CSD</t>
  </si>
  <si>
    <t xml:space="preserve">220909</t>
  </si>
  <si>
    <t xml:space="preserve">BELLEVILLE HENDERSON CSD</t>
  </si>
  <si>
    <t xml:space="preserve">280207</t>
  </si>
  <si>
    <t xml:space="preserve">BELLMORE UFSD</t>
  </si>
  <si>
    <t xml:space="preserve">280253</t>
  </si>
  <si>
    <t xml:space="preserve">BELLMORE-MERRICK CENTRAL HS DISTRICT</t>
  </si>
  <si>
    <t xml:space="preserve">061001</t>
  </si>
  <si>
    <t xml:space="preserve">BEMUS POINT CSD</t>
  </si>
  <si>
    <t xml:space="preserve">490101</t>
  </si>
  <si>
    <t xml:space="preserve">BERLIN CSD</t>
  </si>
  <si>
    <t xml:space="preserve">010201</t>
  </si>
  <si>
    <t xml:space="preserve">BERNE-KNOX-WESTERLO CSD</t>
  </si>
  <si>
    <t xml:space="preserve">010306</t>
  </si>
  <si>
    <t xml:space="preserve">BETHLEHEM CSD</t>
  </si>
  <si>
    <t xml:space="preserve">280521</t>
  </si>
  <si>
    <t xml:space="preserve">BETHPAGE UFSD</t>
  </si>
  <si>
    <t xml:space="preserve">030200</t>
  </si>
  <si>
    <t xml:space="preserve">BINGHAMTON CITY SD</t>
  </si>
  <si>
    <t xml:space="preserve">661905</t>
  </si>
  <si>
    <t xml:space="preserve">BLIND BROOK-RYE UFSD</t>
  </si>
  <si>
    <t xml:space="preserve">022902</t>
  </si>
  <si>
    <t xml:space="preserve">BOLIVAR-RICHBURG CSD</t>
  </si>
  <si>
    <t xml:space="preserve">630101</t>
  </si>
  <si>
    <t xml:space="preserve">BOLTON CSD</t>
  </si>
  <si>
    <t xml:space="preserve">570401</t>
  </si>
  <si>
    <t xml:space="preserve">BRADFORD CSD</t>
  </si>
  <si>
    <t xml:space="preserve">510101</t>
  </si>
  <si>
    <t xml:space="preserve">BRASHER FALLS CSD</t>
  </si>
  <si>
    <t xml:space="preserve">580512</t>
  </si>
  <si>
    <t xml:space="preserve">BRENTWOOD UFSD</t>
  </si>
  <si>
    <t xml:space="preserve">480601</t>
  </si>
  <si>
    <t xml:space="preserve">BREWSTER CSD</t>
  </si>
  <si>
    <t xml:space="preserve">661402</t>
  </si>
  <si>
    <t xml:space="preserve">BRIARCLIFF MANOR UFSD</t>
  </si>
  <si>
    <t xml:space="preserve">580909</t>
  </si>
  <si>
    <t xml:space="preserve">BRIDGEHAMPTON UFSD</t>
  </si>
  <si>
    <t xml:space="preserve">260101</t>
  </si>
  <si>
    <t xml:space="preserve">BRIGHTON CSD</t>
  </si>
  <si>
    <t xml:space="preserve">171102</t>
  </si>
  <si>
    <t xml:space="preserve">BROADALBIN-PERTH CSD</t>
  </si>
  <si>
    <t xml:space="preserve">261801</t>
  </si>
  <si>
    <t xml:space="preserve">BROCKPORT CSD</t>
  </si>
  <si>
    <t xml:space="preserve">062301</t>
  </si>
  <si>
    <t xml:space="preserve">BROCTON CSD</t>
  </si>
  <si>
    <t xml:space="preserve">660303</t>
  </si>
  <si>
    <t xml:space="preserve">BRONXVILLE UFSD</t>
  </si>
  <si>
    <t xml:space="preserve">250109</t>
  </si>
  <si>
    <t xml:space="preserve">BROOKFIELD CSD</t>
  </si>
  <si>
    <t xml:space="preserve">580203</t>
  </si>
  <si>
    <t xml:space="preserve">BROOKHAVEN-COMSEWOGUE UFSD</t>
  </si>
  <si>
    <t xml:space="preserve">490202</t>
  </si>
  <si>
    <t xml:space="preserve">BRUNSWICK CSD (BRITTONKILL)</t>
  </si>
  <si>
    <t xml:space="preserve">161601</t>
  </si>
  <si>
    <t xml:space="preserve">BRUSHTON-MOIRA CSD</t>
  </si>
  <si>
    <t xml:space="preserve">520101</t>
  </si>
  <si>
    <t xml:space="preserve">BURNT HILLS-BALLSTON LAKE CSD</t>
  </si>
  <si>
    <t xml:space="preserve">661201</t>
  </si>
  <si>
    <t xml:space="preserve">BYRAM HILLS CSD</t>
  </si>
  <si>
    <t xml:space="preserve">180701</t>
  </si>
  <si>
    <t xml:space="preserve">BYRON-BERGEN CSD</t>
  </si>
  <si>
    <t xml:space="preserve">190301</t>
  </si>
  <si>
    <t xml:space="preserve">CAIRO-DURHAM CSD</t>
  </si>
  <si>
    <t xml:space="preserve">240201</t>
  </si>
  <si>
    <t xml:space="preserve">CALEDONIA-MUMFORD CSD</t>
  </si>
  <si>
    <t xml:space="preserve">641610</t>
  </si>
  <si>
    <t xml:space="preserve">CAMBRIDGE CSD</t>
  </si>
  <si>
    <t xml:space="preserve">410601</t>
  </si>
  <si>
    <t xml:space="preserve">CAMDEN CSD</t>
  </si>
  <si>
    <t xml:space="preserve">570603</t>
  </si>
  <si>
    <t xml:space="preserve">CAMPBELL-SAVONA CSD</t>
  </si>
  <si>
    <t xml:space="preserve">270301</t>
  </si>
  <si>
    <t xml:space="preserve">CANAJOHARIE CSD</t>
  </si>
  <si>
    <t xml:space="preserve">430300</t>
  </si>
  <si>
    <t xml:space="preserve">CANANDAIGUA CITY SD</t>
  </si>
  <si>
    <t xml:space="preserve">021102</t>
  </si>
  <si>
    <t xml:space="preserve">CANASERAGA CSD</t>
  </si>
  <si>
    <t xml:space="preserve">250901</t>
  </si>
  <si>
    <t xml:space="preserve">CANASTOTA CSD</t>
  </si>
  <si>
    <t xml:space="preserve">600301</t>
  </si>
  <si>
    <t xml:space="preserve">CANDOR CSD</t>
  </si>
  <si>
    <t xml:space="preserve">571502</t>
  </si>
  <si>
    <t xml:space="preserve">CANISTEO-GREENWOOD CSD</t>
  </si>
  <si>
    <t xml:space="preserve">510201</t>
  </si>
  <si>
    <t xml:space="preserve">CANTON CSD</t>
  </si>
  <si>
    <t xml:space="preserve">280411</t>
  </si>
  <si>
    <t xml:space="preserve">CARLE PLACE UFSD</t>
  </si>
  <si>
    <t xml:space="preserve">480102</t>
  </si>
  <si>
    <t xml:space="preserve">CARMEL CSD</t>
  </si>
  <si>
    <t xml:space="preserve">222201</t>
  </si>
  <si>
    <t xml:space="preserve">CARTHAGE CSD</t>
  </si>
  <si>
    <t xml:space="preserve">060401</t>
  </si>
  <si>
    <t xml:space="preserve">CASSADAGA VALLEY CSD</t>
  </si>
  <si>
    <t xml:space="preserve">050401</t>
  </si>
  <si>
    <t xml:space="preserve">CATO-MERIDIAN CSD</t>
  </si>
  <si>
    <t xml:space="preserve">190401</t>
  </si>
  <si>
    <t xml:space="preserve">CATSKILL CSD</t>
  </si>
  <si>
    <t xml:space="preserve">042302</t>
  </si>
  <si>
    <t xml:space="preserve">CATTARAUGUS-LITTLE VALLEY CSD</t>
  </si>
  <si>
    <t xml:space="preserve">250201</t>
  </si>
  <si>
    <t xml:space="preserve">CAZENOVIA CSD</t>
  </si>
  <si>
    <t xml:space="preserve">580233</t>
  </si>
  <si>
    <t xml:space="preserve">CENTER MORICHES UFSD</t>
  </si>
  <si>
    <t xml:space="preserve">580513</t>
  </si>
  <si>
    <t xml:space="preserve">CENTRAL ISLIP UFSD</t>
  </si>
  <si>
    <t xml:space="preserve">460801</t>
  </si>
  <si>
    <t xml:space="preserve">CENTRAL SQUARE CSD</t>
  </si>
  <si>
    <t xml:space="preserve">661004</t>
  </si>
  <si>
    <t xml:space="preserve">CHAPPAQUA CSD</t>
  </si>
  <si>
    <t xml:space="preserve">120401</t>
  </si>
  <si>
    <t xml:space="preserve">CHARLOTTE VALLEY CSD</t>
  </si>
  <si>
    <t xml:space="preserve">160801</t>
  </si>
  <si>
    <t xml:space="preserve">CHATEAUGAY CSD</t>
  </si>
  <si>
    <t xml:space="preserve">101001</t>
  </si>
  <si>
    <t xml:space="preserve">CHATHAM CSD</t>
  </si>
  <si>
    <t xml:space="preserve">060503</t>
  </si>
  <si>
    <t xml:space="preserve">CHAUTAUQUA LAKE CSD</t>
  </si>
  <si>
    <t xml:space="preserve">090601</t>
  </si>
  <si>
    <t xml:space="preserve">CHAZY UFSD</t>
  </si>
  <si>
    <t xml:space="preserve">140701</t>
  </si>
  <si>
    <t xml:space="preserve">CHEEKTOWAGA CSD</t>
  </si>
  <si>
    <t xml:space="preserve">140702</t>
  </si>
  <si>
    <t xml:space="preserve">CHEEKTOWAGA-MARYVALE UFSD</t>
  </si>
  <si>
    <t xml:space="preserve">140709</t>
  </si>
  <si>
    <t xml:space="preserve">CHEEKTOWAGA-SLOAN UFSD</t>
  </si>
  <si>
    <t xml:space="preserve">030101</t>
  </si>
  <si>
    <t xml:space="preserve">CHENANGO FORKS CSD</t>
  </si>
  <si>
    <t xml:space="preserve">030701</t>
  </si>
  <si>
    <t xml:space="preserve">CHENANGO VALLEY CSD</t>
  </si>
  <si>
    <t xml:space="preserve">472202</t>
  </si>
  <si>
    <t xml:space="preserve">CHERRY VALLEY-SPRINGFIELD CSD</t>
  </si>
  <si>
    <t xml:space="preserve">440201</t>
  </si>
  <si>
    <t xml:space="preserve">CHESTER UFSD</t>
  </si>
  <si>
    <t xml:space="preserve">251601</t>
  </si>
  <si>
    <t xml:space="preserve">CHITTENANGO CSD</t>
  </si>
  <si>
    <t xml:space="preserve">261501</t>
  </si>
  <si>
    <t xml:space="preserve">CHURCHVILLE-CHILI CSD</t>
  </si>
  <si>
    <t xml:space="preserve">110101</t>
  </si>
  <si>
    <t xml:space="preserve">CINCINNATUS CSD</t>
  </si>
  <si>
    <t xml:space="preserve">140801</t>
  </si>
  <si>
    <t xml:space="preserve">CLARENCE CSD</t>
  </si>
  <si>
    <t xml:space="preserve">500101</t>
  </si>
  <si>
    <t xml:space="preserve">CLARKSTOWN CSD</t>
  </si>
  <si>
    <t xml:space="preserve">140703</t>
  </si>
  <si>
    <t xml:space="preserve">CLEVELAND HILL UFSD</t>
  </si>
  <si>
    <t xml:space="preserve">510401</t>
  </si>
  <si>
    <t xml:space="preserve">CLIFTON-FINE CSD</t>
  </si>
  <si>
    <t xml:space="preserve">411101</t>
  </si>
  <si>
    <t xml:space="preserve">CLINTON CSD</t>
  </si>
  <si>
    <t xml:space="preserve">650301</t>
  </si>
  <si>
    <t xml:space="preserve">CLYDE-SAVANNAH CSD</t>
  </si>
  <si>
    <t xml:space="preserve">060701</t>
  </si>
  <si>
    <t xml:space="preserve">CLYMER CSD</t>
  </si>
  <si>
    <t xml:space="preserve">not filed</t>
  </si>
  <si>
    <t xml:space="preserve">541102</t>
  </si>
  <si>
    <t xml:space="preserve">COBLESKILL-RICHMONDVILLE CSD</t>
  </si>
  <si>
    <t xml:space="preserve">010500</t>
  </si>
  <si>
    <t xml:space="preserve">COHOES CITY SD</t>
  </si>
  <si>
    <t xml:space="preserve">580402</t>
  </si>
  <si>
    <t xml:space="preserve">COLD SPRING HARBOR CSD</t>
  </si>
  <si>
    <t xml:space="preserve">510501</t>
  </si>
  <si>
    <t xml:space="preserve">COLTON-PIERREPONT CSD</t>
  </si>
  <si>
    <t xml:space="preserve">580410</t>
  </si>
  <si>
    <t xml:space="preserve">COMMACK UFSD</t>
  </si>
  <si>
    <t xml:space="preserve">580507</t>
  </si>
  <si>
    <t xml:space="preserve">CONNETQUOT CSD</t>
  </si>
  <si>
    <t xml:space="preserve">471701</t>
  </si>
  <si>
    <t xml:space="preserve">COOPERSTOWN CSD</t>
  </si>
  <si>
    <t xml:space="preserve">230201</t>
  </si>
  <si>
    <t xml:space="preserve">COPENHAGEN CSD</t>
  </si>
  <si>
    <t xml:space="preserve">580105</t>
  </si>
  <si>
    <t xml:space="preserve">COPIAGUE UFSD</t>
  </si>
  <si>
    <t xml:space="preserve">520401</t>
  </si>
  <si>
    <t xml:space="preserve">CORINTH CSD</t>
  </si>
  <si>
    <t xml:space="preserve">571000</t>
  </si>
  <si>
    <t xml:space="preserve">CORNING CITY SD</t>
  </si>
  <si>
    <t xml:space="preserve">440301</t>
  </si>
  <si>
    <t xml:space="preserve">CORNWALL CSD</t>
  </si>
  <si>
    <t xml:space="preserve">110200</t>
  </si>
  <si>
    <t xml:space="preserve">CORTLAND CITY SD</t>
  </si>
  <si>
    <t xml:space="preserve">190501</t>
  </si>
  <si>
    <t xml:space="preserve">COXSACKIE-ATHENS CSD</t>
  </si>
  <si>
    <t xml:space="preserve">660202</t>
  </si>
  <si>
    <t xml:space="preserve">CROTON-HARMON UFSD</t>
  </si>
  <si>
    <t xml:space="preserve">150203</t>
  </si>
  <si>
    <t xml:space="preserve">CROWN POINT CSD</t>
  </si>
  <si>
    <t xml:space="preserve">022302</t>
  </si>
  <si>
    <t xml:space="preserve">CUBA-RUSHFORD CSD</t>
  </si>
  <si>
    <t xml:space="preserve">241101</t>
  </si>
  <si>
    <t xml:space="preserve">DALTON-NUNDA CSD (KESHEQUA)</t>
  </si>
  <si>
    <t xml:space="preserve">241001</t>
  </si>
  <si>
    <t xml:space="preserve">DANSVILLE CSD</t>
  </si>
  <si>
    <t xml:space="preserve">580107</t>
  </si>
  <si>
    <t xml:space="preserve">DEER PARK UFSD</t>
  </si>
  <si>
    <t xml:space="preserve">120501</t>
  </si>
  <si>
    <t xml:space="preserve">DELHI CSD</t>
  </si>
  <si>
    <t xml:space="preserve">140707</t>
  </si>
  <si>
    <t xml:space="preserve">DEPEW UFSD</t>
  </si>
  <si>
    <t xml:space="preserve">031301</t>
  </si>
  <si>
    <t xml:space="preserve">DEPOSIT CSD</t>
  </si>
  <si>
    <t xml:space="preserve">250301</t>
  </si>
  <si>
    <t xml:space="preserve">DERUYTER CSD</t>
  </si>
  <si>
    <t xml:space="preserve">660403</t>
  </si>
  <si>
    <t xml:space="preserve">DOBBS FERRY UFSD</t>
  </si>
  <si>
    <t xml:space="preserve">211003</t>
  </si>
  <si>
    <t xml:space="preserve">DOLGEVILLE CSD</t>
  </si>
  <si>
    <t xml:space="preserve">130502</t>
  </si>
  <si>
    <t xml:space="preserve">DOVER UFSD</t>
  </si>
  <si>
    <t xml:space="preserve">120301</t>
  </si>
  <si>
    <t xml:space="preserve">DOWNSVILLE CSD</t>
  </si>
  <si>
    <t xml:space="preserve">610301</t>
  </si>
  <si>
    <t xml:space="preserve">DRYDEN CSD</t>
  </si>
  <si>
    <t xml:space="preserve">530101</t>
  </si>
  <si>
    <t xml:space="preserve">DUANESBURG CSD</t>
  </si>
  <si>
    <t xml:space="preserve">680801</t>
  </si>
  <si>
    <t xml:space="preserve">DUNDEE CSD</t>
  </si>
  <si>
    <t xml:space="preserve">060800</t>
  </si>
  <si>
    <t xml:space="preserve">DUNKIRK CITY SD</t>
  </si>
  <si>
    <t xml:space="preserve">140301</t>
  </si>
  <si>
    <t xml:space="preserve">EAST AURORA UFSD</t>
  </si>
  <si>
    <t xml:space="preserve">430501</t>
  </si>
  <si>
    <t xml:space="preserve">EAST BLOOMFIELD CSD</t>
  </si>
  <si>
    <t xml:space="preserve">490301</t>
  </si>
  <si>
    <t xml:space="preserve">EAST GREENBUSH CSD</t>
  </si>
  <si>
    <t xml:space="preserve">580301</t>
  </si>
  <si>
    <t xml:space="preserve">EAST HAMPTON UFSD</t>
  </si>
  <si>
    <t xml:space="preserve">260801</t>
  </si>
  <si>
    <t xml:space="preserve">EAST IRONDEQUOIT CSD</t>
  </si>
  <si>
    <t xml:space="preserve">580503</t>
  </si>
  <si>
    <t xml:space="preserve">EAST ISLIP UFSD</t>
  </si>
  <si>
    <t xml:space="preserve">280203</t>
  </si>
  <si>
    <t xml:space="preserve">EAST MEADOW UFSD</t>
  </si>
  <si>
    <t xml:space="preserve">580234</t>
  </si>
  <si>
    <t xml:space="preserve">EAST MORICHES UFSD</t>
  </si>
  <si>
    <t xml:space="preserve">580917</t>
  </si>
  <si>
    <t xml:space="preserve">EAST QUOGUE UFSD</t>
  </si>
  <si>
    <t xml:space="preserve">500402</t>
  </si>
  <si>
    <t xml:space="preserve">EAST RAMAPO CSD (SPRING VALLEY)</t>
  </si>
  <si>
    <t xml:space="preserve">261313</t>
  </si>
  <si>
    <t xml:space="preserve">EAST ROCHESTER UFSD</t>
  </si>
  <si>
    <t xml:space="preserve">280219</t>
  </si>
  <si>
    <t xml:space="preserve">EAST ROCKAWAY UFSD</t>
  </si>
  <si>
    <t xml:space="preserve">420401</t>
  </si>
  <si>
    <t xml:space="preserve">EAST SYRACUSE-MINOA CSD</t>
  </si>
  <si>
    <t xml:space="preserve">280402</t>
  </si>
  <si>
    <t xml:space="preserve">EAST WILLISTON UFSD</t>
  </si>
  <si>
    <t xml:space="preserve">660301</t>
  </si>
  <si>
    <t xml:space="preserve">EASTCHESTER UFSD</t>
  </si>
  <si>
    <t xml:space="preserve">580912</t>
  </si>
  <si>
    <t xml:space="preserve">EASTPORT-SOUTH MANOR CSD</t>
  </si>
  <si>
    <t xml:space="preserve">141201</t>
  </si>
  <si>
    <t xml:space="preserve">EDEN CSD</t>
  </si>
  <si>
    <t xml:space="preserve">660406</t>
  </si>
  <si>
    <t xml:space="preserve">EDGEMONT UFSD</t>
  </si>
  <si>
    <t xml:space="preserve">520601</t>
  </si>
  <si>
    <t xml:space="preserve">EDINBURG COMMON SD</t>
  </si>
  <si>
    <t xml:space="preserve">470501</t>
  </si>
  <si>
    <t xml:space="preserve">EDMESTON CSD</t>
  </si>
  <si>
    <t xml:space="preserve">513102</t>
  </si>
  <si>
    <t xml:space="preserve">EDWARDS-KNOX CSD</t>
  </si>
  <si>
    <t xml:space="preserve">180901</t>
  </si>
  <si>
    <t xml:space="preserve">ELBA CSD</t>
  </si>
  <si>
    <t xml:space="preserve">590801</t>
  </si>
  <si>
    <t xml:space="preserve">ELDRED CSD</t>
  </si>
  <si>
    <t xml:space="preserve">150301</t>
  </si>
  <si>
    <t xml:space="preserve">ELIZABETHTOWN-LEWIS CSD</t>
  </si>
  <si>
    <t xml:space="preserve">622002</t>
  </si>
  <si>
    <t xml:space="preserve">ELLENVILLE CSD</t>
  </si>
  <si>
    <t xml:space="preserve">040901</t>
  </si>
  <si>
    <t xml:space="preserve">ELLICOTTVILLE CSD</t>
  </si>
  <si>
    <t xml:space="preserve">070600</t>
  </si>
  <si>
    <t xml:space="preserve">ELMIRA CITY SD</t>
  </si>
  <si>
    <t xml:space="preserve">070902</t>
  </si>
  <si>
    <t xml:space="preserve">ELMIRA HEIGHTS CSD</t>
  </si>
  <si>
    <t xml:space="preserve">280216</t>
  </si>
  <si>
    <t xml:space="preserve">ELMONT UFSD</t>
  </si>
  <si>
    <t xml:space="preserve">660409</t>
  </si>
  <si>
    <t xml:space="preserve">ELMSFORD UFSD</t>
  </si>
  <si>
    <t xml:space="preserve">580401</t>
  </si>
  <si>
    <t xml:space="preserve">ELWOOD UFSD</t>
  </si>
  <si>
    <t xml:space="preserve">141401</t>
  </si>
  <si>
    <t xml:space="preserve">EVANS-BRANT CSD (LAKE SHORE)</t>
  </si>
  <si>
    <t xml:space="preserve">420601</t>
  </si>
  <si>
    <t xml:space="preserve">FABIUS-POMPEY CSD</t>
  </si>
  <si>
    <t xml:space="preserve">261301</t>
  </si>
  <si>
    <t xml:space="preserve">FAIRPORT CSD</t>
  </si>
  <si>
    <t xml:space="preserve">061101</t>
  </si>
  <si>
    <t xml:space="preserve">FALCONER CSD</t>
  </si>
  <si>
    <t xml:space="preserve">590501</t>
  </si>
  <si>
    <t xml:space="preserve">FALLSBURG CSD</t>
  </si>
  <si>
    <t xml:space="preserve">280522</t>
  </si>
  <si>
    <t xml:space="preserve">FARMINGDALE UFSD</t>
  </si>
  <si>
    <t xml:space="preserve">421001</t>
  </si>
  <si>
    <t xml:space="preserve">FAYETTEVILLE-MANLIUS CSD</t>
  </si>
  <si>
    <t xml:space="preserve">022001</t>
  </si>
  <si>
    <t xml:space="preserve">FILLMORE CSD</t>
  </si>
  <si>
    <t xml:space="preserve">580514</t>
  </si>
  <si>
    <t xml:space="preserve">FIRE ISLAND UFSD</t>
  </si>
  <si>
    <t xml:space="preserve">581004</t>
  </si>
  <si>
    <t xml:space="preserve">FISHERS ISLAND UFSD</t>
  </si>
  <si>
    <t xml:space="preserve">280222</t>
  </si>
  <si>
    <t xml:space="preserve">FLORAL PARK-BELLEROSE UFSD</t>
  </si>
  <si>
    <t xml:space="preserve">442115</t>
  </si>
  <si>
    <t xml:space="preserve">FLORIDA UFSD</t>
  </si>
  <si>
    <t xml:space="preserve">270601</t>
  </si>
  <si>
    <t xml:space="preserve">FONDA-FULTONVILLE CSD</t>
  </si>
  <si>
    <t xml:space="preserve">061503</t>
  </si>
  <si>
    <t xml:space="preserve">FORESTVILLE CSD</t>
  </si>
  <si>
    <t xml:space="preserve">640502</t>
  </si>
  <si>
    <t xml:space="preserve">FORT ANN CSD</t>
  </si>
  <si>
    <t xml:space="preserve">640601</t>
  </si>
  <si>
    <t xml:space="preserve">FORT EDWARD UFSD</t>
  </si>
  <si>
    <t xml:space="preserve">270701</t>
  </si>
  <si>
    <t xml:space="preserve">FORT PLAIN CSD</t>
  </si>
  <si>
    <t xml:space="preserve">210402</t>
  </si>
  <si>
    <t xml:space="preserve">FRANKFORT-SCHUYLER CSD</t>
  </si>
  <si>
    <t xml:space="preserve">120701</t>
  </si>
  <si>
    <t xml:space="preserve">FRANKLIN CSD</t>
  </si>
  <si>
    <t xml:space="preserve">280217</t>
  </si>
  <si>
    <t xml:space="preserve">FRANKLIN SQUARE UFSD</t>
  </si>
  <si>
    <t xml:space="preserve">041101</t>
  </si>
  <si>
    <t xml:space="preserve">FRANKLINVILLE CSD</t>
  </si>
  <si>
    <t xml:space="preserve">062201</t>
  </si>
  <si>
    <t xml:space="preserve">FREDONIA CSD</t>
  </si>
  <si>
    <t xml:space="preserve">280209</t>
  </si>
  <si>
    <t xml:space="preserve">FREEPORT UFSD</t>
  </si>
  <si>
    <t xml:space="preserve">060301</t>
  </si>
  <si>
    <t xml:space="preserve">FREWSBURG CSD</t>
  </si>
  <si>
    <t xml:space="preserve">021601</t>
  </si>
  <si>
    <t xml:space="preserve">FRIENDSHIP CSD</t>
  </si>
  <si>
    <t xml:space="preserve">141604</t>
  </si>
  <si>
    <t xml:space="preserve">FRONTIER CSD</t>
  </si>
  <si>
    <t xml:space="preserve">460500</t>
  </si>
  <si>
    <t xml:space="preserve">FULTON CITY SD</t>
  </si>
  <si>
    <t xml:space="preserve">520701</t>
  </si>
  <si>
    <t xml:space="preserve">GALWAY CSD</t>
  </si>
  <si>
    <t xml:space="preserve">650902</t>
  </si>
  <si>
    <t xml:space="preserve">GANANDA CSD</t>
  </si>
  <si>
    <t xml:space="preserve">280218</t>
  </si>
  <si>
    <t xml:space="preserve">GARDEN CITY UFSD</t>
  </si>
  <si>
    <t xml:space="preserve">480404</t>
  </si>
  <si>
    <t xml:space="preserve">GARRISON UFSD</t>
  </si>
  <si>
    <t xml:space="preserve">260401</t>
  </si>
  <si>
    <t xml:space="preserve">GATES-CHILI CSD</t>
  </si>
  <si>
    <t xml:space="preserve">220401</t>
  </si>
  <si>
    <t xml:space="preserve">GENERAL BROWN CSD</t>
  </si>
  <si>
    <t xml:space="preserve">020702</t>
  </si>
  <si>
    <t xml:space="preserve">GENESEE VALLEY CSD </t>
  </si>
  <si>
    <t xml:space="preserve">240401</t>
  </si>
  <si>
    <t xml:space="preserve">GENESEO CSD</t>
  </si>
  <si>
    <t xml:space="preserve">430700</t>
  </si>
  <si>
    <t xml:space="preserve">GENEVA CITY SD</t>
  </si>
  <si>
    <t xml:space="preserve">081401</t>
  </si>
  <si>
    <t xml:space="preserve">GEORGETOWN-SOUTH OTSELIC CSD</t>
  </si>
  <si>
    <t xml:space="preserve">100902</t>
  </si>
  <si>
    <t xml:space="preserve">GERMANTOWN CSD</t>
  </si>
  <si>
    <t xml:space="preserve">470202</t>
  </si>
  <si>
    <t xml:space="preserve">GILBERTSVILLE-MOUNT UPTON CSD</t>
  </si>
  <si>
    <t xml:space="preserve">540801</t>
  </si>
  <si>
    <t xml:space="preserve">GILBOA-CONESVILLE CSD</t>
  </si>
  <si>
    <t xml:space="preserve">280100</t>
  </si>
  <si>
    <t xml:space="preserve">GLEN COVE CITY SD</t>
  </si>
  <si>
    <t xml:space="preserve">630300</t>
  </si>
  <si>
    <t xml:space="preserve">GLENS FALLS CITY SD</t>
  </si>
  <si>
    <t xml:space="preserve">630918</t>
  </si>
  <si>
    <t xml:space="preserve">GLENS FALLS COMN SD</t>
  </si>
  <si>
    <t xml:space="preserve">170500</t>
  </si>
  <si>
    <t xml:space="preserve">GLOVERSVILLE CITY SD</t>
  </si>
  <si>
    <t xml:space="preserve">430901</t>
  </si>
  <si>
    <t xml:space="preserve">GORHAM-MIDDLESEX CSD (MARCUS WHITMAN</t>
  </si>
  <si>
    <t xml:space="preserve">440601</t>
  </si>
  <si>
    <t xml:space="preserve">GOSHEN CSD</t>
  </si>
  <si>
    <t xml:space="preserve">511101</t>
  </si>
  <si>
    <t xml:space="preserve">GOUVERNEUR CSD</t>
  </si>
  <si>
    <t xml:space="preserve">042801</t>
  </si>
  <si>
    <t xml:space="preserve">GOWANDA CSD</t>
  </si>
  <si>
    <t xml:space="preserve">141501</t>
  </si>
  <si>
    <t xml:space="preserve">GRAND ISLAND CSD</t>
  </si>
  <si>
    <t xml:space="preserve">640701</t>
  </si>
  <si>
    <t xml:space="preserve">GRANVILLE CSD</t>
  </si>
  <si>
    <t xml:space="preserve">280407</t>
  </si>
  <si>
    <t xml:space="preserve">GREAT NECK UFSD</t>
  </si>
  <si>
    <t xml:space="preserve">260501</t>
  </si>
  <si>
    <t xml:space="preserve">GREECE CSD</t>
  </si>
  <si>
    <t xml:space="preserve">010701</t>
  </si>
  <si>
    <t xml:space="preserve">GREEN ISLAND UFSD</t>
  </si>
  <si>
    <t xml:space="preserve">660407</t>
  </si>
  <si>
    <t xml:space="preserve">GREENBURGH CSD</t>
  </si>
  <si>
    <t xml:space="preserve">080601</t>
  </si>
  <si>
    <t xml:space="preserve">GREENE CSD</t>
  </si>
  <si>
    <t xml:space="preserve">581010</t>
  </si>
  <si>
    <t xml:space="preserve">GREENPORT UFSD</t>
  </si>
  <si>
    <t xml:space="preserve">190701</t>
  </si>
  <si>
    <t xml:space="preserve">GREENVILLE CSD</t>
  </si>
  <si>
    <t xml:space="preserve">640801</t>
  </si>
  <si>
    <t xml:space="preserve">GREENWICH CSD</t>
  </si>
  <si>
    <t xml:space="preserve">442111</t>
  </si>
  <si>
    <t xml:space="preserve">GREENWOOD LAKE UFSD</t>
  </si>
  <si>
    <t xml:space="preserve">610501</t>
  </si>
  <si>
    <t xml:space="preserve">GROTON CSD</t>
  </si>
  <si>
    <t xml:space="preserve">010802</t>
  </si>
  <si>
    <t xml:space="preserve">GUILDERLAND CSD</t>
  </si>
  <si>
    <t xml:space="preserve">630801</t>
  </si>
  <si>
    <t xml:space="preserve">HADLEY-LUZERNE CSD</t>
  </si>
  <si>
    <t xml:space="preserve">480401</t>
  </si>
  <si>
    <t xml:space="preserve">HALDANE CSD</t>
  </si>
  <si>
    <t xml:space="preserve">580405</t>
  </si>
  <si>
    <t xml:space="preserve">HALF HOLLOW HILLS CSD</t>
  </si>
  <si>
    <t xml:space="preserve">141601</t>
  </si>
  <si>
    <t xml:space="preserve">HAMBURG CSD</t>
  </si>
  <si>
    <t xml:space="preserve">250701</t>
  </si>
  <si>
    <t xml:space="preserve">HAMILTON CSD</t>
  </si>
  <si>
    <t xml:space="preserve">511201</t>
  </si>
  <si>
    <t xml:space="preserve">HAMMOND CSD</t>
  </si>
  <si>
    <t xml:space="preserve">572901</t>
  </si>
  <si>
    <t xml:space="preserve">HAMMONDSPORT CSD</t>
  </si>
  <si>
    <t xml:space="preserve">580905</t>
  </si>
  <si>
    <t xml:space="preserve">HAMPTON BAYS UFSD</t>
  </si>
  <si>
    <t xml:space="preserve">120906</t>
  </si>
  <si>
    <t xml:space="preserve">HANCOCK CSD</t>
  </si>
  <si>
    <t xml:space="preserve">460701</t>
  </si>
  <si>
    <t xml:space="preserve">HANNIBAL CSD</t>
  </si>
  <si>
    <t xml:space="preserve">580406</t>
  </si>
  <si>
    <t xml:space="preserve">HARBORFIELDS CSD</t>
  </si>
  <si>
    <t xml:space="preserve">030501</t>
  </si>
  <si>
    <t xml:space="preserve">HARPURSVILLE CSD</t>
  </si>
  <si>
    <t xml:space="preserve">660501</t>
  </si>
  <si>
    <t xml:space="preserve">HARRISON CSD</t>
  </si>
  <si>
    <t xml:space="preserve">230301</t>
  </si>
  <si>
    <t xml:space="preserve">HARRISVILLE CSD</t>
  </si>
  <si>
    <t xml:space="preserve">641001</t>
  </si>
  <si>
    <t xml:space="preserve">HARTFORD CSD</t>
  </si>
  <si>
    <t xml:space="preserve">660404</t>
  </si>
  <si>
    <t xml:space="preserve">HASTINGS-ON-HUDSON UFSD</t>
  </si>
  <si>
    <t xml:space="preserve">580506</t>
  </si>
  <si>
    <t xml:space="preserve">HAUPPAUGE UFSD</t>
  </si>
  <si>
    <t xml:space="preserve">500201</t>
  </si>
  <si>
    <t xml:space="preserve">HAVERSTRAW-STONY POINT CSD (NORTH RO</t>
  </si>
  <si>
    <t xml:space="preserve">280201</t>
  </si>
  <si>
    <t xml:space="preserve">HEMPSTEAD UFSD</t>
  </si>
  <si>
    <t xml:space="preserve">660203</t>
  </si>
  <si>
    <t xml:space="preserve">HENDRICK HUDSON CSD</t>
  </si>
  <si>
    <t xml:space="preserve">210601</t>
  </si>
  <si>
    <t xml:space="preserve">HERKIMER CSD</t>
  </si>
  <si>
    <t xml:space="preserve">511301</t>
  </si>
  <si>
    <t xml:space="preserve">HERMON-DEKALB CSD</t>
  </si>
  <si>
    <t xml:space="preserve">280409</t>
  </si>
  <si>
    <t xml:space="preserve">HERRICKS UFSD</t>
  </si>
  <si>
    <t xml:space="preserve">512404</t>
  </si>
  <si>
    <t xml:space="preserve">HEUVELTON CSD</t>
  </si>
  <si>
    <t xml:space="preserve">280214</t>
  </si>
  <si>
    <t xml:space="preserve">HEWLETT-WOODMERE UFSD</t>
  </si>
  <si>
    <t xml:space="preserve">280517</t>
  </si>
  <si>
    <t xml:space="preserve">HICKSVILLE UFSD</t>
  </si>
  <si>
    <t xml:space="preserve">620803</t>
  </si>
  <si>
    <t xml:space="preserve">HIGHLAND CSD</t>
  </si>
  <si>
    <t xml:space="preserve">440901</t>
  </si>
  <si>
    <t xml:space="preserve">HIGHLAND FALLS CSD</t>
  </si>
  <si>
    <t xml:space="preserve">261101</t>
  </si>
  <si>
    <t xml:space="preserve">HILTON CSD</t>
  </si>
  <si>
    <t xml:space="preserve">041401</t>
  </si>
  <si>
    <t xml:space="preserve">HINSDALE CSD</t>
  </si>
  <si>
    <t xml:space="preserve">141701</t>
  </si>
  <si>
    <t xml:space="preserve">HOLLAND CSD</t>
  </si>
  <si>
    <t xml:space="preserve">412201</t>
  </si>
  <si>
    <t xml:space="preserve">HOLLAND PATENT CSD</t>
  </si>
  <si>
    <t xml:space="preserve">450704</t>
  </si>
  <si>
    <t xml:space="preserve">HOLLEY CSD</t>
  </si>
  <si>
    <t xml:space="preserve">110701</t>
  </si>
  <si>
    <t xml:space="preserve">HOMER CSD</t>
  </si>
  <si>
    <t xml:space="preserve">431401</t>
  </si>
  <si>
    <t xml:space="preserve">HONEOYE CSD</t>
  </si>
  <si>
    <t xml:space="preserve">260901</t>
  </si>
  <si>
    <t xml:space="preserve">HONEOYE FALLS-LIMA CSD</t>
  </si>
  <si>
    <t xml:space="preserve">491401</t>
  </si>
  <si>
    <t xml:space="preserve">HOOSIC VALLEY CSD</t>
  </si>
  <si>
    <t xml:space="preserve">490501</t>
  </si>
  <si>
    <t xml:space="preserve">HOOSICK FALLS CSD</t>
  </si>
  <si>
    <t xml:space="preserve">571800</t>
  </si>
  <si>
    <t xml:space="preserve">HORNELL CITY SD</t>
  </si>
  <si>
    <t xml:space="preserve">070901</t>
  </si>
  <si>
    <t xml:space="preserve">HORSEHEADS CSD</t>
  </si>
  <si>
    <t xml:space="preserve">101300</t>
  </si>
  <si>
    <t xml:space="preserve">HUDSON CITY SD</t>
  </si>
  <si>
    <t xml:space="preserve">641301</t>
  </si>
  <si>
    <t xml:space="preserve">HUDSON FALLS CSD</t>
  </si>
  <si>
    <t xml:space="preserve">190901</t>
  </si>
  <si>
    <t xml:space="preserve">HUNTER-TANNERSVILLE CSD</t>
  </si>
  <si>
    <t xml:space="preserve">580403</t>
  </si>
  <si>
    <t xml:space="preserve">HUNTINGTON UFSD</t>
  </si>
  <si>
    <t xml:space="preserve">130801</t>
  </si>
  <si>
    <t xml:space="preserve">HYDE PARK CSD</t>
  </si>
  <si>
    <t xml:space="preserve">210501</t>
  </si>
  <si>
    <t xml:space="preserve">ILION CSD</t>
  </si>
  <si>
    <t xml:space="preserve">200401</t>
  </si>
  <si>
    <t xml:space="preserve">INDIAN LAKE CSD</t>
  </si>
  <si>
    <t xml:space="preserve">220301</t>
  </si>
  <si>
    <t xml:space="preserve">INDIAN RIVER CSD</t>
  </si>
  <si>
    <t xml:space="preserve">141301</t>
  </si>
  <si>
    <t xml:space="preserve">IROQUOIS CSD</t>
  </si>
  <si>
    <t xml:space="preserve">660402</t>
  </si>
  <si>
    <t xml:space="preserve">IRVINGTON UFSD</t>
  </si>
  <si>
    <t xml:space="preserve">280231</t>
  </si>
  <si>
    <t xml:space="preserve">ISLAND PARK UFSD</t>
  </si>
  <si>
    <t xml:space="preserve">280226</t>
  </si>
  <si>
    <t xml:space="preserve">ISLAND TREES UFSD</t>
  </si>
  <si>
    <t xml:space="preserve">580502</t>
  </si>
  <si>
    <t xml:space="preserve">ISLIP UFSD</t>
  </si>
  <si>
    <t xml:space="preserve">610600</t>
  </si>
  <si>
    <t xml:space="preserve">ITHACA CITY SD</t>
  </si>
  <si>
    <t xml:space="preserve">061700</t>
  </si>
  <si>
    <t xml:space="preserve">JAMESTOWN CITY SD</t>
  </si>
  <si>
    <t xml:space="preserve">420411</t>
  </si>
  <si>
    <t xml:space="preserve">JAMESVILLE-DEWITT CSD</t>
  </si>
  <si>
    <t xml:space="preserve">572702</t>
  </si>
  <si>
    <t xml:space="preserve">JASPER-TROUPSBURG CSD</t>
  </si>
  <si>
    <t xml:space="preserve">540901</t>
  </si>
  <si>
    <t xml:space="preserve">JEFFERSON CSD</t>
  </si>
  <si>
    <t xml:space="preserve">280515</t>
  </si>
  <si>
    <t xml:space="preserve">JERICHO UFSD</t>
  </si>
  <si>
    <t xml:space="preserve">630601</t>
  </si>
  <si>
    <t xml:space="preserve">JOHNSBURG CSD</t>
  </si>
  <si>
    <t xml:space="preserve">031502</t>
  </si>
  <si>
    <t xml:space="preserve">JOHNSON CITY CSD</t>
  </si>
  <si>
    <t xml:space="preserve">170600</t>
  </si>
  <si>
    <t xml:space="preserve">JOHNSTOWN CITY SD</t>
  </si>
  <si>
    <t xml:space="preserve">420501</t>
  </si>
  <si>
    <t xml:space="preserve">JORDAN-ELBRIDGE CSD</t>
  </si>
  <si>
    <t xml:space="preserve">660101</t>
  </si>
  <si>
    <t xml:space="preserve">KATONAH-LEWISBORO UFSD</t>
  </si>
  <si>
    <t xml:space="preserve">150601</t>
  </si>
  <si>
    <t xml:space="preserve">KEENE CSD</t>
  </si>
  <si>
    <t xml:space="preserve">450607</t>
  </si>
  <si>
    <t xml:space="preserve">KENDALL CSD</t>
  </si>
  <si>
    <t xml:space="preserve">142601</t>
  </si>
  <si>
    <t xml:space="preserve">KENMORE-TONAWANDA UFSD</t>
  </si>
  <si>
    <t xml:space="preserve">101401</t>
  </si>
  <si>
    <t xml:space="preserve">KINDERHOOK CSD</t>
  </si>
  <si>
    <t xml:space="preserve">580805</t>
  </si>
  <si>
    <t xml:space="preserve">KINGS PARK CSD</t>
  </si>
  <si>
    <t xml:space="preserve">620600</t>
  </si>
  <si>
    <t xml:space="preserve">KINGSTON CITY SD</t>
  </si>
  <si>
    <t xml:space="preserve">441202</t>
  </si>
  <si>
    <t xml:space="preserve">KIRYAS JOEL VILLAGE UFSD</t>
  </si>
  <si>
    <t xml:space="preserve">221401</t>
  </si>
  <si>
    <t xml:space="preserve">LA FARGEVILLE CSD</t>
  </si>
  <si>
    <t xml:space="preserve">141800</t>
  </si>
  <si>
    <t xml:space="preserve">LACKAWANNA CITY SD</t>
  </si>
  <si>
    <t xml:space="preserve">420807</t>
  </si>
  <si>
    <t xml:space="preserve">LAFAYETTE CSD</t>
  </si>
  <si>
    <t xml:space="preserve">630701</t>
  </si>
  <si>
    <t xml:space="preserve">LAKE GEORGE CSD</t>
  </si>
  <si>
    <t xml:space="preserve">151102</t>
  </si>
  <si>
    <t xml:space="preserve">LAKE PLACID CSD</t>
  </si>
  <si>
    <t xml:space="preserve">200601</t>
  </si>
  <si>
    <t xml:space="preserve">LAKE PLEASANT CSD</t>
  </si>
  <si>
    <t xml:space="preserve">662401</t>
  </si>
  <si>
    <t xml:space="preserve">LAKELAND CSD</t>
  </si>
  <si>
    <t xml:space="preserve">141901</t>
  </si>
  <si>
    <t xml:space="preserve">LANCASTER CSD</t>
  </si>
  <si>
    <t xml:space="preserve">610801</t>
  </si>
  <si>
    <t xml:space="preserve">LANSING CSD</t>
  </si>
  <si>
    <t xml:space="preserve">490601</t>
  </si>
  <si>
    <t xml:space="preserve">LANSINGBURGH CSD</t>
  </si>
  <si>
    <t xml:space="preserve">470801</t>
  </si>
  <si>
    <t xml:space="preserve">LAURENS CSD</t>
  </si>
  <si>
    <t xml:space="preserve">280215</t>
  </si>
  <si>
    <t xml:space="preserve">LAWRENCE UFSD</t>
  </si>
  <si>
    <t xml:space="preserve">181001</t>
  </si>
  <si>
    <t xml:space="preserve">LE ROY CSD</t>
  </si>
  <si>
    <t xml:space="preserve">670401</t>
  </si>
  <si>
    <t xml:space="preserve">LETCHWORTH CSD</t>
  </si>
  <si>
    <t xml:space="preserve">280205</t>
  </si>
  <si>
    <t xml:space="preserve">LEVITTOWN UFSD</t>
  </si>
  <si>
    <t xml:space="preserve">400301</t>
  </si>
  <si>
    <t xml:space="preserve">LEWISTON-PORTER CSD</t>
  </si>
  <si>
    <t xml:space="preserve">590901</t>
  </si>
  <si>
    <t xml:space="preserve">LIBERTY CSD</t>
  </si>
  <si>
    <t xml:space="preserve">580104</t>
  </si>
  <si>
    <t xml:space="preserve">LINDENHURST UFSD</t>
  </si>
  <si>
    <t xml:space="preserve">511602</t>
  </si>
  <si>
    <t xml:space="preserve">LISBON CSD</t>
  </si>
  <si>
    <t xml:space="preserve">210800</t>
  </si>
  <si>
    <t xml:space="preserve">LITTLE FALLS CITY SD</t>
  </si>
  <si>
    <t xml:space="preserve">421501</t>
  </si>
  <si>
    <t xml:space="preserve">LIVERPOOL CSD</t>
  </si>
  <si>
    <t xml:space="preserve">591302</t>
  </si>
  <si>
    <t xml:space="preserve">LIVINGSTON MANOR CSD</t>
  </si>
  <si>
    <t xml:space="preserve">240801</t>
  </si>
  <si>
    <t xml:space="preserve">LIVONIA CSD</t>
  </si>
  <si>
    <t xml:space="preserve">400400</t>
  </si>
  <si>
    <t xml:space="preserve">LOCKPORT CITY SD</t>
  </si>
  <si>
    <t xml:space="preserve">280503</t>
  </si>
  <si>
    <t xml:space="preserve">LOCUST VALLEY CSD</t>
  </si>
  <si>
    <t xml:space="preserve">280300</t>
  </si>
  <si>
    <t xml:space="preserve">LONG BEACH CITY SD</t>
  </si>
  <si>
    <t xml:space="preserve">200701</t>
  </si>
  <si>
    <t xml:space="preserve">LONG LAKE CSD</t>
  </si>
  <si>
    <t xml:space="preserve">580212</t>
  </si>
  <si>
    <t xml:space="preserve">LONGWOOD CSD</t>
  </si>
  <si>
    <t xml:space="preserve">230901</t>
  </si>
  <si>
    <t xml:space="preserve">LOWVILLE ACADEMY &amp; CSD</t>
  </si>
  <si>
    <t xml:space="preserve">221301</t>
  </si>
  <si>
    <t xml:space="preserve">LYME CSD</t>
  </si>
  <si>
    <t xml:space="preserve">280220</t>
  </si>
  <si>
    <t xml:space="preserve">LYNBROOK UFSD</t>
  </si>
  <si>
    <t xml:space="preserve">421504</t>
  </si>
  <si>
    <t xml:space="preserve">LYNCOURT UFSD</t>
  </si>
  <si>
    <t xml:space="preserve">451001</t>
  </si>
  <si>
    <t xml:space="preserve">LYNDONVILLE CSD</t>
  </si>
  <si>
    <t xml:space="preserve">650501</t>
  </si>
  <si>
    <t xml:space="preserve">LYONS CSD</t>
  </si>
  <si>
    <t xml:space="preserve">251101</t>
  </si>
  <si>
    <t xml:space="preserve">MADISON CSD</t>
  </si>
  <si>
    <t xml:space="preserve">511901</t>
  </si>
  <si>
    <t xml:space="preserve">MADRID-WADDINGTON CSD</t>
  </si>
  <si>
    <t xml:space="preserve">480101</t>
  </si>
  <si>
    <t xml:space="preserve">MAHOPAC CSD</t>
  </si>
  <si>
    <t xml:space="preserve">031101</t>
  </si>
  <si>
    <t xml:space="preserve">MAINE-ENDWELL CSD</t>
  </si>
  <si>
    <t xml:space="preserve">161501</t>
  </si>
  <si>
    <t xml:space="preserve">MALONE CSD</t>
  </si>
  <si>
    <t xml:space="preserve">280212</t>
  </si>
  <si>
    <t xml:space="preserve">MALVERNE UFSD</t>
  </si>
  <si>
    <t xml:space="preserve">660701</t>
  </si>
  <si>
    <t xml:space="preserve">MAMARONECK UFSD</t>
  </si>
  <si>
    <t xml:space="preserve">431101</t>
  </si>
  <si>
    <t xml:space="preserve">MANCHESTER-SHORTSVILLE CSD (RED JACK</t>
  </si>
  <si>
    <t xml:space="preserve">280406</t>
  </si>
  <si>
    <t xml:space="preserve">MANHASSET UFSD</t>
  </si>
  <si>
    <t xml:space="preserve">110901</t>
  </si>
  <si>
    <t xml:space="preserve">MARATHON CSD</t>
  </si>
  <si>
    <t xml:space="preserve">421101</t>
  </si>
  <si>
    <t xml:space="preserve">MARCELLUS CSD</t>
  </si>
  <si>
    <t xml:space="preserve">121401</t>
  </si>
  <si>
    <t xml:space="preserve">MARGARETVILLE CSD</t>
  </si>
  <si>
    <t xml:space="preserve">650701</t>
  </si>
  <si>
    <t xml:space="preserve">MARION CSD</t>
  </si>
  <si>
    <t xml:space="preserve">621001</t>
  </si>
  <si>
    <t xml:space="preserve">MARLBORO CSD</t>
  </si>
  <si>
    <t xml:space="preserve">280523</t>
  </si>
  <si>
    <t xml:space="preserve">MASSAPEQUA UFSD</t>
  </si>
  <si>
    <t xml:space="preserve">512001</t>
  </si>
  <si>
    <t xml:space="preserve">MASSENA CSD</t>
  </si>
  <si>
    <t xml:space="preserve">581012</t>
  </si>
  <si>
    <t xml:space="preserve">MATTITUCK-CUTCHOGUE UFSD</t>
  </si>
  <si>
    <t xml:space="preserve">170801</t>
  </si>
  <si>
    <t xml:space="preserve">MAYFIELD CSD</t>
  </si>
  <si>
    <t xml:space="preserve">110304</t>
  </si>
  <si>
    <t xml:space="preserve">MCGRAW CSD</t>
  </si>
  <si>
    <t xml:space="preserve">521200</t>
  </si>
  <si>
    <t xml:space="preserve">MECHANICVILLE CITY SD</t>
  </si>
  <si>
    <t xml:space="preserve">450801</t>
  </si>
  <si>
    <t xml:space="preserve">MEDINA CSD</t>
  </si>
  <si>
    <t xml:space="preserve">010615</t>
  </si>
  <si>
    <t xml:space="preserve">MENANDS UFSD</t>
  </si>
  <si>
    <t xml:space="preserve">280225</t>
  </si>
  <si>
    <t xml:space="preserve">MERRICK UFSD</t>
  </si>
  <si>
    <t xml:space="preserve">460901</t>
  </si>
  <si>
    <t xml:space="preserve">MEXICO CSD</t>
  </si>
  <si>
    <t xml:space="preserve">580211</t>
  </si>
  <si>
    <t xml:space="preserve">MIDDLE COUNTRY CSD</t>
  </si>
  <si>
    <t xml:space="preserve">541001</t>
  </si>
  <si>
    <t xml:space="preserve">MIDDLEBURGH CSD</t>
  </si>
  <si>
    <t xml:space="preserve">441000</t>
  </si>
  <si>
    <t xml:space="preserve">MIDDLETOWN CITY SD</t>
  </si>
  <si>
    <t xml:space="preserve">471101</t>
  </si>
  <si>
    <t xml:space="preserve">MILFORD CSD</t>
  </si>
  <si>
    <t xml:space="preserve">132201</t>
  </si>
  <si>
    <t xml:space="preserve">MILLBROOK CSD</t>
  </si>
  <si>
    <t xml:space="preserve">580208</t>
  </si>
  <si>
    <t xml:space="preserve">MILLER PLACE UFSD</t>
  </si>
  <si>
    <t xml:space="preserve">280410</t>
  </si>
  <si>
    <t xml:space="preserve">MINEOLA UFSD</t>
  </si>
  <si>
    <t xml:space="preserve">150801</t>
  </si>
  <si>
    <t xml:space="preserve">MINERVA CSD</t>
  </si>
  <si>
    <t xml:space="preserve">441101</t>
  </si>
  <si>
    <t xml:space="preserve">MINISINK VALLEY CSD</t>
  </si>
  <si>
    <t xml:space="preserve">210502</t>
  </si>
  <si>
    <t xml:space="preserve">MOHAWK CSD</t>
  </si>
  <si>
    <t xml:space="preserve">441201</t>
  </si>
  <si>
    <t xml:space="preserve">MONROE-WOODBURY CSD</t>
  </si>
  <si>
    <t xml:space="preserve">580306</t>
  </si>
  <si>
    <t xml:space="preserve">MONTAUK UFSD</t>
  </si>
  <si>
    <t xml:space="preserve">591401</t>
  </si>
  <si>
    <t xml:space="preserve">MONTICELLO CSD</t>
  </si>
  <si>
    <t xml:space="preserve">051301</t>
  </si>
  <si>
    <t xml:space="preserve">MORAVIA CSD</t>
  </si>
  <si>
    <t xml:space="preserve">150901</t>
  </si>
  <si>
    <t xml:space="preserve">MORIAH CSD</t>
  </si>
  <si>
    <t xml:space="preserve">471201</t>
  </si>
  <si>
    <t xml:space="preserve">MORRIS CSD</t>
  </si>
  <si>
    <t xml:space="preserve">512101</t>
  </si>
  <si>
    <t xml:space="preserve">MORRISTOWN CSD</t>
  </si>
  <si>
    <t xml:space="preserve">250401</t>
  </si>
  <si>
    <t xml:space="preserve">MORRISVILLE-EATON CSD</t>
  </si>
  <si>
    <t xml:space="preserve">212001</t>
  </si>
  <si>
    <t xml:space="preserve">MOUNT MARKHAM CSD</t>
  </si>
  <si>
    <t xml:space="preserve">240901</t>
  </si>
  <si>
    <t xml:space="preserve">MT MORRIS CSD</t>
  </si>
  <si>
    <t xml:space="preserve">660801</t>
  </si>
  <si>
    <t xml:space="preserve">MT PLEASANT CSD</t>
  </si>
  <si>
    <t xml:space="preserve">580207</t>
  </si>
  <si>
    <t xml:space="preserve">MT SINAI UFSD</t>
  </si>
  <si>
    <t xml:space="preserve">660900</t>
  </si>
  <si>
    <t xml:space="preserve">MT VERNON CITY SD</t>
  </si>
  <si>
    <t xml:space="preserve">500108</t>
  </si>
  <si>
    <t xml:space="preserve">NANUET UFSD</t>
  </si>
  <si>
    <t xml:space="preserve">431201</t>
  </si>
  <si>
    <t xml:space="preserve">NAPLES CSD</t>
  </si>
  <si>
    <t xml:space="preserve">411501</t>
  </si>
  <si>
    <t xml:space="preserve">NEW HARTFORD CSD</t>
  </si>
  <si>
    <t xml:space="preserve">280405</t>
  </si>
  <si>
    <t xml:space="preserve">NEW HYDE PARK-GARDEN CITY PARK UFSD</t>
  </si>
  <si>
    <t xml:space="preserve">101601</t>
  </si>
  <si>
    <t xml:space="preserve">NEW LEBANON CSD</t>
  </si>
  <si>
    <t xml:space="preserve">621101</t>
  </si>
  <si>
    <t xml:space="preserve">NEW PALTZ CSD</t>
  </si>
  <si>
    <t xml:space="preserve">661100</t>
  </si>
  <si>
    <t xml:space="preserve">NEW ROCHELLE CITY SD</t>
  </si>
  <si>
    <t xml:space="preserve">650101</t>
  </si>
  <si>
    <t xml:space="preserve">NEWARK CSD</t>
  </si>
  <si>
    <t xml:space="preserve">600402</t>
  </si>
  <si>
    <t xml:space="preserve">NEWARK VALLEY CSD</t>
  </si>
  <si>
    <t xml:space="preserve">441600</t>
  </si>
  <si>
    <t xml:space="preserve">NEWBURGH CITY SD</t>
  </si>
  <si>
    <t xml:space="preserve">151001</t>
  </si>
  <si>
    <t xml:space="preserve">NEWCOMB CSD</t>
  </si>
  <si>
    <t xml:space="preserve">400601</t>
  </si>
  <si>
    <t xml:space="preserve">NEWFANE CSD</t>
  </si>
  <si>
    <t xml:space="preserve">610901</t>
  </si>
  <si>
    <t xml:space="preserve">NEWFIELD CSD</t>
  </si>
  <si>
    <t xml:space="preserve">400800</t>
  </si>
  <si>
    <t xml:space="preserve">NIAGARA FALLS CITY SD</t>
  </si>
  <si>
    <t xml:space="preserve">400701</t>
  </si>
  <si>
    <t xml:space="preserve">NIAGARA-WHEATFIELD CSD</t>
  </si>
  <si>
    <t xml:space="preserve">530301</t>
  </si>
  <si>
    <t xml:space="preserve">NISKAYUNA CSD</t>
  </si>
  <si>
    <t xml:space="preserve">580103</t>
  </si>
  <si>
    <t xml:space="preserve">NORTH BABYLON UFSD</t>
  </si>
  <si>
    <t xml:space="preserve">280204</t>
  </si>
  <si>
    <t xml:space="preserve">NORTH BELLMORE UFSD</t>
  </si>
  <si>
    <t xml:space="preserve">142201</t>
  </si>
  <si>
    <t xml:space="preserve">NORTH COLLINS CSD</t>
  </si>
  <si>
    <t xml:space="preserve">010605</t>
  </si>
  <si>
    <t xml:space="preserve">NORTH COLONIE CSD</t>
  </si>
  <si>
    <t xml:space="preserve">280229</t>
  </si>
  <si>
    <t xml:space="preserve">NORTH MERRICK UFSD</t>
  </si>
  <si>
    <t xml:space="preserve">651501</t>
  </si>
  <si>
    <t xml:space="preserve">NORTH ROSE-WOLCOTT CSD</t>
  </si>
  <si>
    <t xml:space="preserve">661301</t>
  </si>
  <si>
    <t xml:space="preserve">NORTH SALEM CSD</t>
  </si>
  <si>
    <t xml:space="preserve">280501</t>
  </si>
  <si>
    <t xml:space="preserve">NORTH SHORE CSD</t>
  </si>
  <si>
    <t xml:space="preserve">420303</t>
  </si>
  <si>
    <t xml:space="preserve">NORTH SYRACUSE CSD</t>
  </si>
  <si>
    <t xml:space="preserve">400900</t>
  </si>
  <si>
    <t xml:space="preserve">NORTH TONAWANDA CITY SD</t>
  </si>
  <si>
    <t xml:space="preserve">630202</t>
  </si>
  <si>
    <t xml:space="preserve">NORTH WARREN CSD</t>
  </si>
  <si>
    <t xml:space="preserve">131101</t>
  </si>
  <si>
    <t xml:space="preserve">NORTHEAST CSD</t>
  </si>
  <si>
    <t xml:space="preserve">090501</t>
  </si>
  <si>
    <t xml:space="preserve">NORTHEASTERN CLINTON CSD</t>
  </si>
  <si>
    <t xml:space="preserve">090901</t>
  </si>
  <si>
    <t xml:space="preserve">NORTHERN ADIRONDACK CSD</t>
  </si>
  <si>
    <t xml:space="preserve">580404</t>
  </si>
  <si>
    <t xml:space="preserve">NORTHPORT-EAST NORTHPORT UFSD</t>
  </si>
  <si>
    <t xml:space="preserve">170901</t>
  </si>
  <si>
    <t xml:space="preserve">NORTHVILLE CSD</t>
  </si>
  <si>
    <t xml:space="preserve">081200</t>
  </si>
  <si>
    <t xml:space="preserve">NORWICH CITY SD</t>
  </si>
  <si>
    <t xml:space="preserve">512201</t>
  </si>
  <si>
    <t xml:space="preserve">NORWOOD-NORFOLK CSD</t>
  </si>
  <si>
    <t xml:space="preserve">411504</t>
  </si>
  <si>
    <t xml:space="preserve">NY MILLS UFSD</t>
  </si>
  <si>
    <t xml:space="preserve">500304</t>
  </si>
  <si>
    <t xml:space="preserve">NYACK UFSD</t>
  </si>
  <si>
    <t xml:space="preserve">181101</t>
  </si>
  <si>
    <t xml:space="preserve">OAKFIELD-ALABAMA CSD</t>
  </si>
  <si>
    <t xml:space="preserve">280211</t>
  </si>
  <si>
    <t xml:space="preserve">OCEANSIDE UFSD</t>
  </si>
  <si>
    <t xml:space="preserve">550101</t>
  </si>
  <si>
    <t xml:space="preserve">ODESSA-MONTOUR CSD</t>
  </si>
  <si>
    <t xml:space="preserve">512300</t>
  </si>
  <si>
    <t xml:space="preserve">OGDENSBURG CITY SD</t>
  </si>
  <si>
    <t xml:space="preserve">042400</t>
  </si>
  <si>
    <t xml:space="preserve">OLEAN CITY SD</t>
  </si>
  <si>
    <t xml:space="preserve">251400</t>
  </si>
  <si>
    <t xml:space="preserve">ONEIDA CITY SD</t>
  </si>
  <si>
    <t xml:space="preserve">471400</t>
  </si>
  <si>
    <t xml:space="preserve">ONEONTA CITY SD</t>
  </si>
  <si>
    <t xml:space="preserve">421201</t>
  </si>
  <si>
    <t xml:space="preserve">ONONDAGA CSD</t>
  </si>
  <si>
    <t xml:space="preserve">621201</t>
  </si>
  <si>
    <t xml:space="preserve">ONTEORA CSD</t>
  </si>
  <si>
    <t xml:space="preserve">171001</t>
  </si>
  <si>
    <t xml:space="preserve">OPPENHEIM-EPHRATAH CSD</t>
  </si>
  <si>
    <t xml:space="preserve">142301</t>
  </si>
  <si>
    <t xml:space="preserve">ORCHARD PARK CSD</t>
  </si>
  <si>
    <t xml:space="preserve">412901</t>
  </si>
  <si>
    <t xml:space="preserve">ORISKANY CSD</t>
  </si>
  <si>
    <t xml:space="preserve">661401</t>
  </si>
  <si>
    <t xml:space="preserve">OSSINING UFSD</t>
  </si>
  <si>
    <t xml:space="preserve">461300</t>
  </si>
  <si>
    <t xml:space="preserve">OSWEGO CITY SD</t>
  </si>
  <si>
    <t xml:space="preserve">471601</t>
  </si>
  <si>
    <t xml:space="preserve">OTEGO-UNADILLA CSD</t>
  </si>
  <si>
    <t xml:space="preserve">600601</t>
  </si>
  <si>
    <t xml:space="preserve">OWEGO-APALACHIN CSD</t>
  </si>
  <si>
    <t xml:space="preserve">081501</t>
  </si>
  <si>
    <t xml:space="preserve">OXFORD ACADEMY &amp; CSD</t>
  </si>
  <si>
    <t xml:space="preserve">280506</t>
  </si>
  <si>
    <t xml:space="preserve">OYSTER BAY-EAST NORWICH CSD</t>
  </si>
  <si>
    <t xml:space="preserve">581002</t>
  </si>
  <si>
    <t xml:space="preserve">OYSTERPONDS UFSD</t>
  </si>
  <si>
    <t xml:space="preserve">650901</t>
  </si>
  <si>
    <t xml:space="preserve">PALMYRA-MACEDON CSD</t>
  </si>
  <si>
    <t xml:space="preserve">061601</t>
  </si>
  <si>
    <t xml:space="preserve">PANAMA CSD</t>
  </si>
  <si>
    <t xml:space="preserve">512501</t>
  </si>
  <si>
    <t xml:space="preserve">PARISHVILLE-HOPKINTON CSD</t>
  </si>
  <si>
    <t xml:space="preserve">580224</t>
  </si>
  <si>
    <t xml:space="preserve">PATCHOGUE-MEDFORD UFSD</t>
  </si>
  <si>
    <t xml:space="preserve">181201</t>
  </si>
  <si>
    <t xml:space="preserve">PAVILION CSD</t>
  </si>
  <si>
    <t xml:space="preserve">131201</t>
  </si>
  <si>
    <t xml:space="preserve">PAWLING CSD</t>
  </si>
  <si>
    <t xml:space="preserve">500308</t>
  </si>
  <si>
    <t xml:space="preserve">PEARL RIVER UFSD</t>
  </si>
  <si>
    <t xml:space="preserve">661500</t>
  </si>
  <si>
    <t xml:space="preserve">PEEKSKILL CITY SD</t>
  </si>
  <si>
    <t xml:space="preserve">661601</t>
  </si>
  <si>
    <t xml:space="preserve">PELHAM UFSD</t>
  </si>
  <si>
    <t xml:space="preserve">181302</t>
  </si>
  <si>
    <t xml:space="preserve">PEMBROKE CSD</t>
  </si>
  <si>
    <t xml:space="preserve">261201</t>
  </si>
  <si>
    <t xml:space="preserve">PENFIELD CSD</t>
  </si>
  <si>
    <t xml:space="preserve">680601</t>
  </si>
  <si>
    <t xml:space="preserve">PENN YAN CSD</t>
  </si>
  <si>
    <t xml:space="preserve">671201</t>
  </si>
  <si>
    <t xml:space="preserve">PERRY CSD</t>
  </si>
  <si>
    <t xml:space="preserve">091101</t>
  </si>
  <si>
    <t xml:space="preserve">PERU CSD</t>
  </si>
  <si>
    <t xml:space="preserve">431301</t>
  </si>
  <si>
    <t xml:space="preserve">PHELPS-CLIFTON SPRINGS CSD</t>
  </si>
  <si>
    <t xml:space="preserve">462001</t>
  </si>
  <si>
    <t xml:space="preserve">PHOENIX CSD</t>
  </si>
  <si>
    <t xml:space="preserve">440401</t>
  </si>
  <si>
    <t xml:space="preserve">PINE BUSH CSD</t>
  </si>
  <si>
    <t xml:space="preserve">131301</t>
  </si>
  <si>
    <t xml:space="preserve">PINE PLAINS CSD</t>
  </si>
  <si>
    <t xml:space="preserve">060601</t>
  </si>
  <si>
    <t xml:space="preserve">PINE VALLEY CSD (SOUTH DAYTON)</t>
  </si>
  <si>
    <t xml:space="preserve">261401</t>
  </si>
  <si>
    <t xml:space="preserve">PITTSFORD CSD</t>
  </si>
  <si>
    <t xml:space="preserve">280518</t>
  </si>
  <si>
    <t xml:space="preserve">PLAINEDGE UFSD</t>
  </si>
  <si>
    <t xml:space="preserve">280504</t>
  </si>
  <si>
    <t xml:space="preserve">PLAINVIEW-OLD BETHPAGE CSD</t>
  </si>
  <si>
    <t xml:space="preserve">091200</t>
  </si>
  <si>
    <t xml:space="preserve">PLATTSBURGH CITY SD</t>
  </si>
  <si>
    <t xml:space="preserve">660809</t>
  </si>
  <si>
    <t xml:space="preserve">PLEASANTVILLE UFSD</t>
  </si>
  <si>
    <t xml:space="preserve">660802</t>
  </si>
  <si>
    <t xml:space="preserve">POCANTICO HILLS CSD</t>
  </si>
  <si>
    <t xml:space="preserve">211103</t>
  </si>
  <si>
    <t xml:space="preserve">POLAND CSD</t>
  </si>
  <si>
    <t xml:space="preserve">051101</t>
  </si>
  <si>
    <t xml:space="preserve">PORT BYRON CSD</t>
  </si>
  <si>
    <t xml:space="preserve">661904</t>
  </si>
  <si>
    <t xml:space="preserve">PORT CHESTER-RYE UFSD</t>
  </si>
  <si>
    <t xml:space="preserve">580206</t>
  </si>
  <si>
    <t xml:space="preserve">PORT JEFFERSON UFSD</t>
  </si>
  <si>
    <t xml:space="preserve">441800</t>
  </si>
  <si>
    <t xml:space="preserve">PORT JERVIS CITY SD</t>
  </si>
  <si>
    <t xml:space="preserve">280404</t>
  </si>
  <si>
    <t xml:space="preserve">PORT WASHINGTON UFSD</t>
  </si>
  <si>
    <t xml:space="preserve">042901</t>
  </si>
  <si>
    <t xml:space="preserve">PORTVILLE CSD</t>
  </si>
  <si>
    <t xml:space="preserve">512902</t>
  </si>
  <si>
    <t xml:space="preserve">POTSDAM CSD</t>
  </si>
  <si>
    <t xml:space="preserve">131500</t>
  </si>
  <si>
    <t xml:space="preserve">POUGHKEEPSIE CITY SD</t>
  </si>
  <si>
    <t xml:space="preserve">572301</t>
  </si>
  <si>
    <t xml:space="preserve">PRATTSBURGH CSD</t>
  </si>
  <si>
    <t xml:space="preserve">461801</t>
  </si>
  <si>
    <t xml:space="preserve">PULASKI CSD</t>
  </si>
  <si>
    <t xml:space="preserve">641401</t>
  </si>
  <si>
    <t xml:space="preserve">PUTNAM CSD</t>
  </si>
  <si>
    <t xml:space="preserve">480503</t>
  </si>
  <si>
    <t xml:space="preserve">PUTNAM VALLEY CSD</t>
  </si>
  <si>
    <t xml:space="preserve">630902</t>
  </si>
  <si>
    <t xml:space="preserve">QUEENSBURY UFSD</t>
  </si>
  <si>
    <t xml:space="preserve">580903</t>
  </si>
  <si>
    <t xml:space="preserve">QUOGUE UFSD</t>
  </si>
  <si>
    <t xml:space="preserve">500401</t>
  </si>
  <si>
    <t xml:space="preserve">RAMAPO CSD (SUFFERN)</t>
  </si>
  <si>
    <t xml:space="preserve">043001</t>
  </si>
  <si>
    <t xml:space="preserve">RANDOLPH CSD</t>
  </si>
  <si>
    <t xml:space="preserve">010402</t>
  </si>
  <si>
    <t xml:space="preserve">RAVENA-COEYMANS-SELKIRK CSD</t>
  </si>
  <si>
    <t xml:space="preserve">651503</t>
  </si>
  <si>
    <t xml:space="preserve">RED CREEK CSD</t>
  </si>
  <si>
    <t xml:space="preserve">131701</t>
  </si>
  <si>
    <t xml:space="preserve">RED HOOK CSD</t>
  </si>
  <si>
    <t xml:space="preserve">411701</t>
  </si>
  <si>
    <t xml:space="preserve">REMSEN CSD</t>
  </si>
  <si>
    <t xml:space="preserve">580901</t>
  </si>
  <si>
    <t xml:space="preserve">REMSENBURG-SPEONK UFSD</t>
  </si>
  <si>
    <t xml:space="preserve">491200</t>
  </si>
  <si>
    <t xml:space="preserve">RENSSELAER CITY SD</t>
  </si>
  <si>
    <t xml:space="preserve">131801</t>
  </si>
  <si>
    <t xml:space="preserve">RHINEBECK CSD</t>
  </si>
  <si>
    <t xml:space="preserve">472001</t>
  </si>
  <si>
    <t xml:space="preserve">RICHFIELD SPRINGS CSD</t>
  </si>
  <si>
    <t xml:space="preserve">062401</t>
  </si>
  <si>
    <t xml:space="preserve">RIPLEY CSD</t>
  </si>
  <si>
    <t xml:space="preserve">580602</t>
  </si>
  <si>
    <t xml:space="preserve">RIVERHEAD CSD</t>
  </si>
  <si>
    <t xml:space="preserve">280221</t>
  </si>
  <si>
    <t xml:space="preserve">ROCKVILLE CENTRE UFSD</t>
  </si>
  <si>
    <t xml:space="preserve">580209</t>
  </si>
  <si>
    <t xml:space="preserve">ROCKY POINT UFSD</t>
  </si>
  <si>
    <t xml:space="preserve">411800</t>
  </si>
  <si>
    <t xml:space="preserve">ROME CITY SD</t>
  </si>
  <si>
    <t xml:space="preserve">560603</t>
  </si>
  <si>
    <t xml:space="preserve">ROMULUS CSD</t>
  </si>
  <si>
    <t xml:space="preserve">620901</t>
  </si>
  <si>
    <t xml:space="preserve">RONDOUT VALLEY CSD</t>
  </si>
  <si>
    <t xml:space="preserve">280208</t>
  </si>
  <si>
    <t xml:space="preserve">ROOSEVELT UFSD</t>
  </si>
  <si>
    <t xml:space="preserve">591301</t>
  </si>
  <si>
    <t xml:space="preserve">ROSCOE CSD</t>
  </si>
  <si>
    <t xml:space="preserve">280403</t>
  </si>
  <si>
    <t xml:space="preserve">ROSLYN UFSD</t>
  </si>
  <si>
    <t xml:space="preserve">530515</t>
  </si>
  <si>
    <t xml:space="preserve">ROTTERDAM-MOHONASEN CSD</t>
  </si>
  <si>
    <t xml:space="preserve">121502</t>
  </si>
  <si>
    <t xml:space="preserve">ROXBURY CSD</t>
  </si>
  <si>
    <t xml:space="preserve">401201</t>
  </si>
  <si>
    <t xml:space="preserve">ROYALTON-HARTLAND CSD</t>
  </si>
  <si>
    <t xml:space="preserve">261701</t>
  </si>
  <si>
    <t xml:space="preserve">RUSH-HENRIETTA CSD</t>
  </si>
  <si>
    <t xml:space="preserve">661800</t>
  </si>
  <si>
    <t xml:space="preserve">RYE CITY SD</t>
  </si>
  <si>
    <t xml:space="preserve">661901</t>
  </si>
  <si>
    <t xml:space="preserve">RYE NECK UFSD</t>
  </si>
  <si>
    <t xml:space="preserve">580205</t>
  </si>
  <si>
    <t xml:space="preserve">SACHEM CSD</t>
  </si>
  <si>
    <t xml:space="preserve">221001</t>
  </si>
  <si>
    <t xml:space="preserve">SACKETS HARBOR CSD</t>
  </si>
  <si>
    <t xml:space="preserve">580305</t>
  </si>
  <si>
    <t xml:space="preserve">SAG HARBOR UFSD</t>
  </si>
  <si>
    <t xml:space="preserve">043200</t>
  </si>
  <si>
    <t xml:space="preserve">SALAMANCA CITY SD</t>
  </si>
  <si>
    <t xml:space="preserve">no data</t>
  </si>
  <si>
    <t xml:space="preserve">641501</t>
  </si>
  <si>
    <t xml:space="preserve">SALEM CSD</t>
  </si>
  <si>
    <t xml:space="preserve">161201</t>
  </si>
  <si>
    <t xml:space="preserve">SALMON RIVER CSD</t>
  </si>
  <si>
    <t xml:space="preserve">461901</t>
  </si>
  <si>
    <t xml:space="preserve">SANDY CREEK CSD</t>
  </si>
  <si>
    <t xml:space="preserve">091402</t>
  </si>
  <si>
    <t xml:space="preserve">SARANAC CSD</t>
  </si>
  <si>
    <t xml:space="preserve">161401</t>
  </si>
  <si>
    <t xml:space="preserve">SARANAC LAKE CSD</t>
  </si>
  <si>
    <t xml:space="preserve">521800</t>
  </si>
  <si>
    <t xml:space="preserve">SARATOGA SPRINGS CITY SD</t>
  </si>
  <si>
    <t xml:space="preserve">621601</t>
  </si>
  <si>
    <t xml:space="preserve">SAUGERTIES CSD</t>
  </si>
  <si>
    <t xml:space="preserve">411603</t>
  </si>
  <si>
    <t xml:space="preserve">SAUQUOIT VALLEY CSD</t>
  </si>
  <si>
    <t xml:space="preserve">580504</t>
  </si>
  <si>
    <t xml:space="preserve">SAYVILLE UFSD</t>
  </si>
  <si>
    <t xml:space="preserve">662001</t>
  </si>
  <si>
    <t xml:space="preserve">SCARSDALE UFSD</t>
  </si>
  <si>
    <t xml:space="preserve">530501</t>
  </si>
  <si>
    <t xml:space="preserve">SCHALMONT CSD</t>
  </si>
  <si>
    <t xml:space="preserve">530600</t>
  </si>
  <si>
    <t xml:space="preserve">SCHENECTADY CITY SD</t>
  </si>
  <si>
    <t xml:space="preserve">470901</t>
  </si>
  <si>
    <t xml:space="preserve">SCHENEVUS CSD</t>
  </si>
  <si>
    <t xml:space="preserve">491501</t>
  </si>
  <si>
    <t xml:space="preserve">SCHODACK CSD</t>
  </si>
  <si>
    <t xml:space="preserve">541201</t>
  </si>
  <si>
    <t xml:space="preserve">SCHOHARIE CSD</t>
  </si>
  <si>
    <t xml:space="preserve">151401</t>
  </si>
  <si>
    <t xml:space="preserve">SCHROON LAKE CSD</t>
  </si>
  <si>
    <t xml:space="preserve">521701</t>
  </si>
  <si>
    <t xml:space="preserve">SCHUYLERVILLE CSD</t>
  </si>
  <si>
    <t xml:space="preserve">022401</t>
  </si>
  <si>
    <t xml:space="preserve">SCIO CSD</t>
  </si>
  <si>
    <t xml:space="preserve">530202</t>
  </si>
  <si>
    <t xml:space="preserve">SCOTIA-GLENVILLE CSD</t>
  </si>
  <si>
    <t xml:space="preserve">280206</t>
  </si>
  <si>
    <t xml:space="preserve">SEAFORD UFSD</t>
  </si>
  <si>
    <t xml:space="preserve">560701</t>
  </si>
  <si>
    <t xml:space="preserve">SENECA FALLS CSD</t>
  </si>
  <si>
    <t xml:space="preserve">280252</t>
  </si>
  <si>
    <t xml:space="preserve">SEWANHAKA CENTRAL HS DISTRICT</t>
  </si>
  <si>
    <t xml:space="preserve">541401</t>
  </si>
  <si>
    <t xml:space="preserve">SHARON SPRINGS CSD</t>
  </si>
  <si>
    <t xml:space="preserve">580701</t>
  </si>
  <si>
    <t xml:space="preserve">SHELTER ISLAND UFSD</t>
  </si>
  <si>
    <t xml:space="preserve">520302</t>
  </si>
  <si>
    <t xml:space="preserve">SHENENDEHOWA CSD</t>
  </si>
  <si>
    <t xml:space="preserve">082001</t>
  </si>
  <si>
    <t xml:space="preserve">SHERBURNE-EARLVILLE CSD</t>
  </si>
  <si>
    <t xml:space="preserve">062601</t>
  </si>
  <si>
    <t xml:space="preserve">SHERMAN CSD</t>
  </si>
  <si>
    <t xml:space="preserve">412000</t>
  </si>
  <si>
    <t xml:space="preserve">SHERRILL CITY SD</t>
  </si>
  <si>
    <t xml:space="preserve">580601</t>
  </si>
  <si>
    <t xml:space="preserve">SHOREHAM-WADING RIVER CSD</t>
  </si>
  <si>
    <t xml:space="preserve">121601</t>
  </si>
  <si>
    <t xml:space="preserve">SIDNEY CSD</t>
  </si>
  <si>
    <t xml:space="preserve">061501</t>
  </si>
  <si>
    <t xml:space="preserve">SILVER CREEK CSD</t>
  </si>
  <si>
    <t xml:space="preserve">421601</t>
  </si>
  <si>
    <t xml:space="preserve">SKANEATELES CSD</t>
  </si>
  <si>
    <t xml:space="preserve">580801</t>
  </si>
  <si>
    <t xml:space="preserve">SMITHTOWN CSD</t>
  </si>
  <si>
    <t xml:space="preserve">651201</t>
  </si>
  <si>
    <t xml:space="preserve">SODUS CSD</t>
  </si>
  <si>
    <t xml:space="preserve">420702</t>
  </si>
  <si>
    <t xml:space="preserve">SOLVAY UFSD</t>
  </si>
  <si>
    <t xml:space="preserve">662101</t>
  </si>
  <si>
    <t xml:space="preserve">SOMERS CSD</t>
  </si>
  <si>
    <t xml:space="preserve">010601</t>
  </si>
  <si>
    <t xml:space="preserve">SOUTH COLONIE CSD</t>
  </si>
  <si>
    <t xml:space="preserve">580235</t>
  </si>
  <si>
    <t xml:space="preserve">SOUTH COUNTRY CSD</t>
  </si>
  <si>
    <t xml:space="preserve">521401</t>
  </si>
  <si>
    <t xml:space="preserve">SOUTH GLENS FALLS CSD</t>
  </si>
  <si>
    <t xml:space="preserve">580413</t>
  </si>
  <si>
    <t xml:space="preserve">SOUTH HUNTINGTON UFSD</t>
  </si>
  <si>
    <t xml:space="preserve">220101</t>
  </si>
  <si>
    <t xml:space="preserve">SOUTH JEFFERSON CSD</t>
  </si>
  <si>
    <t xml:space="preserve">121702</t>
  </si>
  <si>
    <t xml:space="preserve">SOUTH KORTRIGHT CSD</t>
  </si>
  <si>
    <t xml:space="preserve">231101</t>
  </si>
  <si>
    <t xml:space="preserve">SOUTH LEWIS CSD</t>
  </si>
  <si>
    <t xml:space="preserve">500301</t>
  </si>
  <si>
    <t xml:space="preserve">SOUTH ORANGETOWN CSD</t>
  </si>
  <si>
    <t xml:space="preserve">560501</t>
  </si>
  <si>
    <t xml:space="preserve">SOUTH SENECA CSD</t>
  </si>
  <si>
    <t xml:space="preserve">580906</t>
  </si>
  <si>
    <t xml:space="preserve">SOUTHAMPTON UFSD</t>
  </si>
  <si>
    <t xml:space="preserve">050701</t>
  </si>
  <si>
    <t xml:space="preserve">SOUTHERN CAYUGA CSD</t>
  </si>
  <si>
    <t xml:space="preserve">581005</t>
  </si>
  <si>
    <t xml:space="preserve">SOUTHOLD UFSD</t>
  </si>
  <si>
    <t xml:space="preserve">060201</t>
  </si>
  <si>
    <t xml:space="preserve">SOUTHWESTERN CSD AT JAMESTOWN</t>
  </si>
  <si>
    <t xml:space="preserve">131602</t>
  </si>
  <si>
    <t xml:space="preserve">SPACKENKILL UFSD</t>
  </si>
  <si>
    <t xml:space="preserve">261001</t>
  </si>
  <si>
    <t xml:space="preserve">SPENCERPORT CSD</t>
  </si>
  <si>
    <t xml:space="preserve">600801</t>
  </si>
  <si>
    <t xml:space="preserve">SPENCER-VAN ETTEN CSD</t>
  </si>
  <si>
    <t xml:space="preserve">580304</t>
  </si>
  <si>
    <t xml:space="preserve">SPRINGS UFSD</t>
  </si>
  <si>
    <t xml:space="preserve">141101</t>
  </si>
  <si>
    <t xml:space="preserve">SPRINGVILLE-GRIFFITH INST CSD</t>
  </si>
  <si>
    <t xml:space="preserve">271102</t>
  </si>
  <si>
    <t xml:space="preserve">ST JOHNSVILLE CSD</t>
  </si>
  <si>
    <t xml:space="preserve">161801</t>
  </si>
  <si>
    <t xml:space="preserve">ST REGIS FALLS CSD</t>
  </si>
  <si>
    <t xml:space="preserve">121701</t>
  </si>
  <si>
    <t xml:space="preserve">STAMFORD CSD</t>
  </si>
  <si>
    <t xml:space="preserve">401001</t>
  </si>
  <si>
    <t xml:space="preserve">STARPOINT CSD</t>
  </si>
  <si>
    <t xml:space="preserve">522001</t>
  </si>
  <si>
    <t xml:space="preserve">STILLWATER CSD</t>
  </si>
  <si>
    <t xml:space="preserve">251501</t>
  </si>
  <si>
    <t xml:space="preserve">STOCKBRIDGE VALLEY CSD</t>
  </si>
  <si>
    <t xml:space="preserve">591502</t>
  </si>
  <si>
    <t xml:space="preserve">SULLIVAN WEST CSD</t>
  </si>
  <si>
    <t xml:space="preserve">030601</t>
  </si>
  <si>
    <t xml:space="preserve">SUSQUEHANNA VALLEY CSD</t>
  </si>
  <si>
    <t xml:space="preserve">140207</t>
  </si>
  <si>
    <t xml:space="preserve">SWEET HOME CSD</t>
  </si>
  <si>
    <t xml:space="preserve">280502</t>
  </si>
  <si>
    <t xml:space="preserve">SYOSSET CSD</t>
  </si>
  <si>
    <t xml:space="preserve">100501</t>
  </si>
  <si>
    <t xml:space="preserve">TACONIC HILLS CSD</t>
  </si>
  <si>
    <t xml:space="preserve">220701</t>
  </si>
  <si>
    <t xml:space="preserve">THOUSAND ISLANDS CSD</t>
  </si>
  <si>
    <t xml:space="preserve">580201</t>
  </si>
  <si>
    <t xml:space="preserve">THREE VILLAGE CSD</t>
  </si>
  <si>
    <t xml:space="preserve">151501</t>
  </si>
  <si>
    <t xml:space="preserve">TICONDEROGA CSD</t>
  </si>
  <si>
    <t xml:space="preserve">600903</t>
  </si>
  <si>
    <t xml:space="preserve">TIOGA CSD</t>
  </si>
  <si>
    <t xml:space="preserve">142500</t>
  </si>
  <si>
    <t xml:space="preserve">TONAWANDA CITY SD</t>
  </si>
  <si>
    <t xml:space="preserve">211901</t>
  </si>
  <si>
    <t xml:space="preserve">TOWN OF WEBB UFSD</t>
  </si>
  <si>
    <t xml:space="preserve">591201</t>
  </si>
  <si>
    <t xml:space="preserve">TRI-VALLEY CSD</t>
  </si>
  <si>
    <t xml:space="preserve">491700</t>
  </si>
  <si>
    <t xml:space="preserve">TROY CITY SD</t>
  </si>
  <si>
    <t xml:space="preserve">611001</t>
  </si>
  <si>
    <t xml:space="preserve">TRUMANSBURG CSD</t>
  </si>
  <si>
    <t xml:space="preserve">580913</t>
  </si>
  <si>
    <t xml:space="preserve">TUCKAHOE COMN SD</t>
  </si>
  <si>
    <t xml:space="preserve">660302</t>
  </si>
  <si>
    <t xml:space="preserve">TUCKAHOE UFSD</t>
  </si>
  <si>
    <t xml:space="preserve">421902</t>
  </si>
  <si>
    <t xml:space="preserve">TULLY CSD</t>
  </si>
  <si>
    <t xml:space="preserve">160101</t>
  </si>
  <si>
    <t xml:space="preserve">TUPPER LAKE CSD</t>
  </si>
  <si>
    <t xml:space="preserve">441903</t>
  </si>
  <si>
    <t xml:space="preserve">TUXEDO UFSD</t>
  </si>
  <si>
    <t xml:space="preserve">660401</t>
  </si>
  <si>
    <t xml:space="preserve">UFSD-TARRYTOWNS</t>
  </si>
  <si>
    <t xml:space="preserve">081003</t>
  </si>
  <si>
    <t xml:space="preserve">UNADILLA VALLEY CSD</t>
  </si>
  <si>
    <t xml:space="preserve">051901</t>
  </si>
  <si>
    <t xml:space="preserve">UNION SPRINGS CSD</t>
  </si>
  <si>
    <t xml:space="preserve">280202</t>
  </si>
  <si>
    <t xml:space="preserve">UNIONDALE UFSD</t>
  </si>
  <si>
    <t xml:space="preserve">031501</t>
  </si>
  <si>
    <t xml:space="preserve">UNION-ENDICOTT CSD</t>
  </si>
  <si>
    <t xml:space="preserve">412300</t>
  </si>
  <si>
    <t xml:space="preserve">UTICA CITY SD</t>
  </si>
  <si>
    <t xml:space="preserve">660805</t>
  </si>
  <si>
    <t xml:space="preserve">VALHALLA UFSD</t>
  </si>
  <si>
    <t xml:space="preserve">441301</t>
  </si>
  <si>
    <t xml:space="preserve">VALLEY CSD (MONTGOMERY)</t>
  </si>
  <si>
    <t xml:space="preserve">280213</t>
  </si>
  <si>
    <t xml:space="preserve">VALLEY STREAM 13 UFSD</t>
  </si>
  <si>
    <t xml:space="preserve">280224</t>
  </si>
  <si>
    <t xml:space="preserve">VALLEY STREAM 24 UFSD</t>
  </si>
  <si>
    <t xml:space="preserve">280230</t>
  </si>
  <si>
    <t xml:space="preserve">VALLEY STREAM 30 UFSD</t>
  </si>
  <si>
    <t xml:space="preserve">280251</t>
  </si>
  <si>
    <t xml:space="preserve">VALLEY STREAM CENTRAL HS DISTRICT</t>
  </si>
  <si>
    <t xml:space="preserve">211701</t>
  </si>
  <si>
    <t xml:space="preserve">VAN HORNESVILLE-OWEN D YOUNG CSD</t>
  </si>
  <si>
    <t xml:space="preserve">031601</t>
  </si>
  <si>
    <t xml:space="preserve">VESTAL CSD</t>
  </si>
  <si>
    <t xml:space="preserve">431701</t>
  </si>
  <si>
    <t xml:space="preserve">VICTOR CSD</t>
  </si>
  <si>
    <t xml:space="preserve">011003</t>
  </si>
  <si>
    <t xml:space="preserve">VOORHEESVILLE CSD</t>
  </si>
  <si>
    <t xml:space="preserve">621801</t>
  </si>
  <si>
    <t xml:space="preserve">WALLKILL CSD</t>
  </si>
  <si>
    <t xml:space="preserve">121901</t>
  </si>
  <si>
    <t xml:space="preserve">WALTON CSD</t>
  </si>
  <si>
    <t xml:space="preserve">280223</t>
  </si>
  <si>
    <t xml:space="preserve">WANTAGH UFSD</t>
  </si>
  <si>
    <t xml:space="preserve">132101</t>
  </si>
  <si>
    <t xml:space="preserve">WAPPINGERS CSD</t>
  </si>
  <si>
    <t xml:space="preserve">631201</t>
  </si>
  <si>
    <t xml:space="preserve">WARRENSBURG CSD</t>
  </si>
  <si>
    <t xml:space="preserve">671501</t>
  </si>
  <si>
    <t xml:space="preserve">WARSAW CSD</t>
  </si>
  <si>
    <t xml:space="preserve">442101</t>
  </si>
  <si>
    <t xml:space="preserve">WARWICK VALLEY CSD</t>
  </si>
  <si>
    <t xml:space="preserve">440102</t>
  </si>
  <si>
    <t xml:space="preserve">WASHINGTONVILLE CSD</t>
  </si>
  <si>
    <t xml:space="preserve">522101</t>
  </si>
  <si>
    <t xml:space="preserve">WATERFORD-HALFMOON UFSD</t>
  </si>
  <si>
    <t xml:space="preserve">561006</t>
  </si>
  <si>
    <t xml:space="preserve">WATERLOO CSD</t>
  </si>
  <si>
    <t xml:space="preserve">222000</t>
  </si>
  <si>
    <t xml:space="preserve">WATERTOWN CITY SD</t>
  </si>
  <si>
    <t xml:space="preserve">411902</t>
  </si>
  <si>
    <t xml:space="preserve">WATERVILLE CSD</t>
  </si>
  <si>
    <t xml:space="preserve">011200</t>
  </si>
  <si>
    <t xml:space="preserve">WATERVLIET CITY SD</t>
  </si>
  <si>
    <t xml:space="preserve">550301</t>
  </si>
  <si>
    <t xml:space="preserve">WATKINS GLEN CSD</t>
  </si>
  <si>
    <t xml:space="preserve">600101</t>
  </si>
  <si>
    <t xml:space="preserve">WAVERLY CSD</t>
  </si>
  <si>
    <t xml:space="preserve">573002</t>
  </si>
  <si>
    <t xml:space="preserve">WAYLAND-COHOCTON CSD</t>
  </si>
  <si>
    <t xml:space="preserve">650801</t>
  </si>
  <si>
    <t xml:space="preserve">WAYNE CSD</t>
  </si>
  <si>
    <t xml:space="preserve">261901</t>
  </si>
  <si>
    <t xml:space="preserve">WEBSTER CSD</t>
  </si>
  <si>
    <t xml:space="preserve">050301</t>
  </si>
  <si>
    <t xml:space="preserve">WEEDSPORT CSD</t>
  </si>
  <si>
    <t xml:space="preserve">200901</t>
  </si>
  <si>
    <t xml:space="preserve">WELLS CSD</t>
  </si>
  <si>
    <t xml:space="preserve">022601</t>
  </si>
  <si>
    <t xml:space="preserve">WELLSVILLE CSD</t>
  </si>
  <si>
    <t xml:space="preserve">580102</t>
  </si>
  <si>
    <t xml:space="preserve">WEST BABYLON UFSD</t>
  </si>
  <si>
    <t xml:space="preserve">210302</t>
  </si>
  <si>
    <t xml:space="preserve">WEST CANADA VALLEY CSD</t>
  </si>
  <si>
    <t xml:space="preserve">420101</t>
  </si>
  <si>
    <t xml:space="preserve">WEST GENESEE CSD</t>
  </si>
  <si>
    <t xml:space="preserve">280227</t>
  </si>
  <si>
    <t xml:space="preserve">WEST HEMPSTEAD UFSD</t>
  </si>
  <si>
    <t xml:space="preserve">260803</t>
  </si>
  <si>
    <t xml:space="preserve">WEST IRONDEQUOIT CSD</t>
  </si>
  <si>
    <t xml:space="preserve">580509</t>
  </si>
  <si>
    <t xml:space="preserve">WEST ISLIP UFSD</t>
  </si>
  <si>
    <t xml:space="preserve">142801</t>
  </si>
  <si>
    <t xml:space="preserve">WEST SENECA CSD</t>
  </si>
  <si>
    <t xml:space="preserve">040204</t>
  </si>
  <si>
    <t xml:space="preserve">WEST VALLEY CSD</t>
  </si>
  <si>
    <t xml:space="preserve">280401</t>
  </si>
  <si>
    <t xml:space="preserve">WESTBURY UFSD</t>
  </si>
  <si>
    <t xml:space="preserve">062901</t>
  </si>
  <si>
    <t xml:space="preserve">WESTFIELD CSD</t>
  </si>
  <si>
    <t xml:space="preserve">580902</t>
  </si>
  <si>
    <t xml:space="preserve">WESTHAMPTON BEACH UFSD</t>
  </si>
  <si>
    <t xml:space="preserve">420701</t>
  </si>
  <si>
    <t xml:space="preserve">WESTHILL CSD</t>
  </si>
  <si>
    <t xml:space="preserve">412801</t>
  </si>
  <si>
    <t xml:space="preserve">WESTMORELAND CSD</t>
  </si>
  <si>
    <t xml:space="preserve">151601</t>
  </si>
  <si>
    <t xml:space="preserve">WESTPORT CSD</t>
  </si>
  <si>
    <t xml:space="preserve">262001</t>
  </si>
  <si>
    <t xml:space="preserve">WHEATLAND-CHILI CSD</t>
  </si>
  <si>
    <t xml:space="preserve">170301</t>
  </si>
  <si>
    <t xml:space="preserve">WHEELERVILLE UFSD</t>
  </si>
  <si>
    <t xml:space="preserve">662200</t>
  </si>
  <si>
    <t xml:space="preserve">WHITE PLAINS CITY SD</t>
  </si>
  <si>
    <t xml:space="preserve">641701</t>
  </si>
  <si>
    <t xml:space="preserve">WHITEHALL CSD</t>
  </si>
  <si>
    <t xml:space="preserve">412902</t>
  </si>
  <si>
    <t xml:space="preserve">WHITESBORO CSD</t>
  </si>
  <si>
    <t xml:space="preserve">022101</t>
  </si>
  <si>
    <t xml:space="preserve">WHITESVILLE CSD</t>
  </si>
  <si>
    <t xml:space="preserve">031401</t>
  </si>
  <si>
    <t xml:space="preserve">WHITNEY POINT CSD</t>
  </si>
  <si>
    <t xml:space="preserve">580232</t>
  </si>
  <si>
    <t xml:space="preserve">WILLIAM FLOYD UFSD</t>
  </si>
  <si>
    <t xml:space="preserve">651402</t>
  </si>
  <si>
    <t xml:space="preserve">WILLIAMSON CSD</t>
  </si>
  <si>
    <t xml:space="preserve">140203</t>
  </si>
  <si>
    <t xml:space="preserve">WILLIAMSVILLE CSD</t>
  </si>
  <si>
    <t xml:space="preserve">151701</t>
  </si>
  <si>
    <t xml:space="preserve">WILLSBORO CSD</t>
  </si>
  <si>
    <t xml:space="preserve">401501</t>
  </si>
  <si>
    <t xml:space="preserve">WILSON CSD</t>
  </si>
  <si>
    <t xml:space="preserve">191401</t>
  </si>
  <si>
    <t xml:space="preserve">WINDHAM-ASHLAND-JEWETT CSD</t>
  </si>
  <si>
    <t xml:space="preserve">031701</t>
  </si>
  <si>
    <t xml:space="preserve">WINDSOR CSD</t>
  </si>
  <si>
    <t xml:space="preserve">472506</t>
  </si>
  <si>
    <t xml:space="preserve">WORCESTER CSD</t>
  </si>
  <si>
    <t xml:space="preserve">580109</t>
  </si>
  <si>
    <t xml:space="preserve">WYANDANCH UFSD</t>
  </si>
  <si>
    <t xml:space="preserve">490804</t>
  </si>
  <si>
    <t xml:space="preserve">WYNANTSKILL UFSD</t>
  </si>
  <si>
    <t xml:space="preserve">671002</t>
  </si>
  <si>
    <t xml:space="preserve">WYOMING CSD</t>
  </si>
  <si>
    <t xml:space="preserve">241701</t>
  </si>
  <si>
    <t xml:space="preserve">YORK CSD</t>
  </si>
  <si>
    <t xml:space="preserve">043501</t>
  </si>
  <si>
    <t xml:space="preserve">YORKSHIRE-PIONEER CSD</t>
  </si>
  <si>
    <t xml:space="preserve">662402</t>
  </si>
  <si>
    <t xml:space="preserve">YORKTOWN CSD</t>
  </si>
  <si>
    <t xml:space="preserve">Part I - Budget, Levy and Enrollment</t>
  </si>
  <si>
    <t xml:space="preserve">GORHAM-MIDDLESEX CSD </t>
  </si>
  <si>
    <t xml:space="preserve">HAVERSTRAW-STONY POINT CSD </t>
  </si>
  <si>
    <t xml:space="preserve">MANCHESTER-SHORTSVILLE CSD </t>
  </si>
  <si>
    <t xml:space="preserve">NEW HYDE PARK-GARDEN CITY PARK</t>
  </si>
  <si>
    <t xml:space="preserve">Part II - Fund Balances</t>
  </si>
  <si>
    <t xml:space="preserve">Macro1</t>
  </si>
  <si>
    <t xml:space="preserve">Auto_Open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Rec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4D0C8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4D0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6.7"/>
    <col collapsed="false" customWidth="true" hidden="false" outlineLevel="0" max="4" min="3" style="0" width="12.85"/>
    <col collapsed="false" customWidth="true" hidden="false" outlineLevel="0" max="5" min="5" style="0" width="9.85"/>
    <col collapsed="false" customWidth="true" hidden="false" outlineLevel="0" max="7" min="6" style="0" width="12.85"/>
    <col collapsed="false" customWidth="true" hidden="false" outlineLevel="0" max="8" min="8" style="0" width="9.85"/>
    <col collapsed="false" customWidth="true" hidden="false" outlineLevel="0" max="10" min="9" style="0" width="11.13"/>
    <col collapsed="false" customWidth="true" hidden="false" outlineLevel="0" max="11" min="11" style="0" width="9.85"/>
    <col collapsed="false" customWidth="true" hidden="false" outlineLevel="0" max="16" min="12" style="0" width="14.14"/>
    <col collapsed="false" customWidth="true" hidden="false" outlineLevel="0" max="17" min="17" style="0" width="12.99"/>
    <col collapsed="false" customWidth="true" hidden="false" outlineLevel="0" max="18" min="18" style="0" width="14.14"/>
    <col collapsed="false" customWidth="true" hidden="false" outlineLevel="0" max="19" min="19" style="0" width="12.99"/>
  </cols>
  <sheetData>
    <row r="1" customFormat="false" ht="15.75" hidden="false" customHeight="false" outlineLevel="0" collapsed="false">
      <c r="A1" s="1" t="s">
        <v>0</v>
      </c>
      <c r="S1" s="2" t="s">
        <v>1</v>
      </c>
    </row>
    <row r="2" customFormat="false" ht="16.5" hidden="false" customHeight="tru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 t="s">
        <v>4</v>
      </c>
      <c r="G2" s="4" t="s">
        <v>5</v>
      </c>
      <c r="H2" s="4" t="s">
        <v>6</v>
      </c>
      <c r="I2" s="4" t="s">
        <v>4</v>
      </c>
      <c r="J2" s="4" t="s">
        <v>5</v>
      </c>
      <c r="K2" s="4" t="s">
        <v>6</v>
      </c>
      <c r="L2" s="4" t="s">
        <v>4</v>
      </c>
      <c r="M2" s="4" t="s">
        <v>5</v>
      </c>
      <c r="N2" s="4" t="s">
        <v>4</v>
      </c>
      <c r="O2" s="4" t="s">
        <v>5</v>
      </c>
      <c r="P2" s="4" t="s">
        <v>4</v>
      </c>
      <c r="Q2" s="4"/>
      <c r="R2" s="4" t="s">
        <v>5</v>
      </c>
      <c r="S2" s="4"/>
      <c r="T2" s="5"/>
    </row>
    <row r="3" customFormat="false" ht="16.5" hidden="false" customHeight="true" outlineLevel="0" collapsed="false">
      <c r="A3" s="3"/>
      <c r="B3" s="3"/>
      <c r="C3" s="6" t="s">
        <v>7</v>
      </c>
      <c r="D3" s="7" t="s">
        <v>7</v>
      </c>
      <c r="E3" s="7" t="s">
        <v>8</v>
      </c>
      <c r="F3" s="7" t="s">
        <v>9</v>
      </c>
      <c r="G3" s="7" t="s">
        <v>9</v>
      </c>
      <c r="H3" s="7" t="s">
        <v>8</v>
      </c>
      <c r="I3" s="7" t="s">
        <v>9</v>
      </c>
      <c r="J3" s="7" t="s">
        <v>9</v>
      </c>
      <c r="K3" s="7" t="s">
        <v>8</v>
      </c>
      <c r="L3" s="6" t="s">
        <v>10</v>
      </c>
      <c r="M3" s="6" t="s">
        <v>10</v>
      </c>
      <c r="N3" s="6" t="s">
        <v>11</v>
      </c>
      <c r="O3" s="6" t="s">
        <v>11</v>
      </c>
      <c r="P3" s="6" t="s">
        <v>12</v>
      </c>
      <c r="Q3" s="6" t="s">
        <v>13</v>
      </c>
      <c r="R3" s="6" t="s">
        <v>12</v>
      </c>
      <c r="S3" s="6" t="s">
        <v>13</v>
      </c>
      <c r="T3" s="5"/>
    </row>
    <row r="4" customFormat="false" ht="16.5" hidden="false" customHeight="true" outlineLevel="0" collapsed="false">
      <c r="A4" s="3"/>
      <c r="B4" s="3"/>
      <c r="C4" s="8" t="s">
        <v>14</v>
      </c>
      <c r="D4" s="9" t="s">
        <v>14</v>
      </c>
      <c r="E4" s="9" t="s">
        <v>15</v>
      </c>
      <c r="F4" s="9" t="s">
        <v>16</v>
      </c>
      <c r="G4" s="9" t="s">
        <v>16</v>
      </c>
      <c r="H4" s="9" t="s">
        <v>15</v>
      </c>
      <c r="I4" s="9" t="s">
        <v>17</v>
      </c>
      <c r="J4" s="9" t="s">
        <v>17</v>
      </c>
      <c r="K4" s="9" t="s">
        <v>15</v>
      </c>
      <c r="L4" s="8" t="s">
        <v>18</v>
      </c>
      <c r="M4" s="8" t="s">
        <v>18</v>
      </c>
      <c r="N4" s="8" t="s">
        <v>18</v>
      </c>
      <c r="O4" s="8" t="s">
        <v>18</v>
      </c>
      <c r="P4" s="8" t="s">
        <v>18</v>
      </c>
      <c r="Q4" s="9" t="s">
        <v>19</v>
      </c>
      <c r="R4" s="8" t="s">
        <v>18</v>
      </c>
      <c r="S4" s="9" t="s">
        <v>19</v>
      </c>
      <c r="T4" s="5"/>
    </row>
    <row r="5" s="13" customFormat="true" ht="17.25" hidden="false" customHeight="true" outlineLevel="0" collapsed="false">
      <c r="A5" s="10" t="s">
        <v>20</v>
      </c>
      <c r="B5" s="10" t="s">
        <v>21</v>
      </c>
      <c r="C5" s="11" t="n">
        <v>19864190</v>
      </c>
      <c r="D5" s="11" t="n">
        <v>21526573</v>
      </c>
      <c r="E5" s="12" t="n">
        <v>8.37</v>
      </c>
      <c r="F5" s="11" t="n">
        <v>5647086</v>
      </c>
      <c r="G5" s="11" t="n">
        <v>5647086</v>
      </c>
      <c r="H5" s="12" t="n">
        <v>0</v>
      </c>
      <c r="I5" s="11" t="n">
        <v>1314</v>
      </c>
      <c r="J5" s="11" t="n">
        <v>1314</v>
      </c>
      <c r="K5" s="12" t="n">
        <v>0</v>
      </c>
      <c r="L5" s="11" t="n">
        <v>3951202</v>
      </c>
      <c r="M5" s="11" t="n">
        <v>3672593</v>
      </c>
      <c r="N5" s="11" t="n">
        <v>25000</v>
      </c>
      <c r="O5" s="11" t="n">
        <v>25000</v>
      </c>
      <c r="P5" s="11" t="n">
        <v>631656</v>
      </c>
      <c r="Q5" s="12" t="n">
        <v>3.18</v>
      </c>
      <c r="R5" s="11" t="n">
        <v>861063</v>
      </c>
      <c r="S5" s="12" t="n">
        <v>4</v>
      </c>
    </row>
    <row r="6" s="13" customFormat="true" ht="17.25" hidden="false" customHeight="true" outlineLevel="0" collapsed="false">
      <c r="A6" s="10" t="s">
        <v>22</v>
      </c>
      <c r="B6" s="10" t="s">
        <v>23</v>
      </c>
      <c r="C6" s="11" t="n">
        <v>25070820</v>
      </c>
      <c r="D6" s="11" t="n">
        <v>25300439</v>
      </c>
      <c r="E6" s="12" t="n">
        <v>0.92</v>
      </c>
      <c r="F6" s="11" t="n">
        <v>8389085</v>
      </c>
      <c r="G6" s="11" t="n">
        <v>8632368</v>
      </c>
      <c r="H6" s="12" t="n">
        <v>2.9</v>
      </c>
      <c r="I6" s="11" t="n">
        <v>1456</v>
      </c>
      <c r="J6" s="11" t="n">
        <v>1456</v>
      </c>
      <c r="K6" s="12" t="n">
        <v>0</v>
      </c>
      <c r="L6" s="11" t="n">
        <v>2339955</v>
      </c>
      <c r="M6" s="11" t="n">
        <v>2339955</v>
      </c>
      <c r="N6" s="11" t="n">
        <v>1307713</v>
      </c>
      <c r="O6" s="11" t="n">
        <v>1205416</v>
      </c>
      <c r="P6" s="11" t="n">
        <v>733747</v>
      </c>
      <c r="Q6" s="12" t="n">
        <v>2.93</v>
      </c>
      <c r="R6" s="11" t="n">
        <v>1005301</v>
      </c>
      <c r="S6" s="12" t="n">
        <v>3.97</v>
      </c>
    </row>
    <row r="7" s="13" customFormat="true" ht="17.25" hidden="false" customHeight="true" outlineLevel="0" collapsed="false">
      <c r="A7" s="10" t="s">
        <v>24</v>
      </c>
      <c r="B7" s="10" t="s">
        <v>25</v>
      </c>
      <c r="C7" s="11" t="n">
        <v>13480090</v>
      </c>
      <c r="D7" s="11" t="n">
        <v>14108903</v>
      </c>
      <c r="E7" s="12" t="n">
        <v>4.66</v>
      </c>
      <c r="F7" s="11" t="n">
        <v>3706103</v>
      </c>
      <c r="G7" s="11" t="n">
        <v>3848542</v>
      </c>
      <c r="H7" s="12" t="n">
        <v>3.84</v>
      </c>
      <c r="I7" s="11" t="n">
        <v>670</v>
      </c>
      <c r="J7" s="11" t="n">
        <v>623</v>
      </c>
      <c r="K7" s="12" t="n">
        <v>-7.01</v>
      </c>
      <c r="L7" s="11" t="n">
        <v>1689649</v>
      </c>
      <c r="M7" s="11" t="n">
        <v>2631366</v>
      </c>
      <c r="N7" s="11" t="n">
        <v>0</v>
      </c>
      <c r="O7" s="11" t="n">
        <v>0</v>
      </c>
      <c r="P7" s="11" t="n">
        <v>1505874</v>
      </c>
      <c r="Q7" s="12" t="n">
        <v>11.17</v>
      </c>
      <c r="R7" s="11" t="n">
        <v>564157</v>
      </c>
      <c r="S7" s="12" t="n">
        <v>4</v>
      </c>
    </row>
    <row r="8" s="13" customFormat="true" ht="17.25" hidden="false" customHeight="true" outlineLevel="0" collapsed="false">
      <c r="A8" s="10" t="s">
        <v>26</v>
      </c>
      <c r="B8" s="10" t="s">
        <v>27</v>
      </c>
      <c r="C8" s="11" t="n">
        <v>25665856</v>
      </c>
      <c r="D8" s="11" t="n">
        <v>26945229</v>
      </c>
      <c r="E8" s="12" t="n">
        <v>4.98</v>
      </c>
      <c r="F8" s="11" t="n">
        <v>7534731</v>
      </c>
      <c r="G8" s="11" t="n">
        <v>7911469</v>
      </c>
      <c r="H8" s="12" t="n">
        <v>5</v>
      </c>
      <c r="I8" s="11" t="n">
        <v>1778</v>
      </c>
      <c r="J8" s="11" t="n">
        <v>1745</v>
      </c>
      <c r="K8" s="12" t="n">
        <v>-1.86</v>
      </c>
      <c r="L8" s="11" t="n">
        <v>2896389</v>
      </c>
      <c r="M8" s="11" t="n">
        <v>2800000</v>
      </c>
      <c r="N8" s="11" t="n">
        <v>1800000</v>
      </c>
      <c r="O8" s="11" t="n">
        <v>1750000</v>
      </c>
      <c r="P8" s="11" t="n">
        <v>544537</v>
      </c>
      <c r="Q8" s="12" t="n">
        <v>2.12</v>
      </c>
      <c r="R8" s="11" t="n">
        <v>540000</v>
      </c>
      <c r="S8" s="12" t="n">
        <v>2</v>
      </c>
    </row>
    <row r="9" s="13" customFormat="true" ht="17.25" hidden="false" customHeight="true" outlineLevel="0" collapsed="false">
      <c r="A9" s="10" t="s">
        <v>28</v>
      </c>
      <c r="B9" s="10" t="s">
        <v>29</v>
      </c>
      <c r="C9" s="11" t="n">
        <v>188764267</v>
      </c>
      <c r="D9" s="11" t="n">
        <v>206741488</v>
      </c>
      <c r="E9" s="12" t="n">
        <v>9.52</v>
      </c>
      <c r="F9" s="11" t="n">
        <v>98116752</v>
      </c>
      <c r="G9" s="11" t="n">
        <v>100561391</v>
      </c>
      <c r="H9" s="12" t="n">
        <v>2.49</v>
      </c>
      <c r="I9" s="11" t="n">
        <v>10560</v>
      </c>
      <c r="J9" s="11" t="n">
        <v>10255</v>
      </c>
      <c r="K9" s="12" t="n">
        <v>-2.89</v>
      </c>
      <c r="L9" s="11" t="n">
        <v>3851679</v>
      </c>
      <c r="M9" s="11" t="n">
        <v>3851679</v>
      </c>
      <c r="N9" s="11" t="n">
        <v>5675000</v>
      </c>
      <c r="O9" s="11" t="n">
        <v>5675000</v>
      </c>
      <c r="P9" s="11" t="n">
        <v>3716660</v>
      </c>
      <c r="Q9" s="12" t="n">
        <v>1.97</v>
      </c>
      <c r="R9" s="11" t="n">
        <v>3305660</v>
      </c>
      <c r="S9" s="12" t="n">
        <v>1.6</v>
      </c>
    </row>
    <row r="10" s="13" customFormat="true" ht="17.25" hidden="false" customHeight="true" outlineLevel="0" collapsed="false">
      <c r="A10" s="10" t="s">
        <v>30</v>
      </c>
      <c r="B10" s="10" t="s">
        <v>31</v>
      </c>
      <c r="C10" s="11" t="n">
        <v>30932032</v>
      </c>
      <c r="D10" s="11" t="n">
        <v>32239039</v>
      </c>
      <c r="E10" s="12" t="n">
        <v>4.23</v>
      </c>
      <c r="F10" s="11" t="n">
        <v>8727589</v>
      </c>
      <c r="G10" s="11" t="n">
        <v>8727589</v>
      </c>
      <c r="H10" s="12" t="n">
        <v>0</v>
      </c>
      <c r="I10" s="11" t="n">
        <v>2422</v>
      </c>
      <c r="J10" s="11" t="n">
        <v>2303</v>
      </c>
      <c r="K10" s="12" t="n">
        <v>-4.91</v>
      </c>
      <c r="L10" s="11" t="n">
        <v>2133852</v>
      </c>
      <c r="M10" s="11" t="n">
        <v>2152325</v>
      </c>
      <c r="N10" s="11" t="n">
        <v>628345</v>
      </c>
      <c r="O10" s="11" t="n">
        <v>527510</v>
      </c>
      <c r="P10" s="11" t="n">
        <v>3188381</v>
      </c>
      <c r="Q10" s="12" t="n">
        <v>10.31</v>
      </c>
      <c r="R10" s="11" t="n">
        <v>967151</v>
      </c>
      <c r="S10" s="12" t="n">
        <v>3</v>
      </c>
    </row>
    <row r="11" s="13" customFormat="true" ht="17.25" hidden="false" customHeight="true" outlineLevel="0" collapsed="false">
      <c r="A11" s="10" t="s">
        <v>32</v>
      </c>
      <c r="B11" s="10" t="s">
        <v>33</v>
      </c>
      <c r="C11" s="11" t="n">
        <v>29187942</v>
      </c>
      <c r="D11" s="11" t="n">
        <v>30339344</v>
      </c>
      <c r="E11" s="12" t="n">
        <v>3.94</v>
      </c>
      <c r="F11" s="11" t="n">
        <v>11451157</v>
      </c>
      <c r="G11" s="11" t="n">
        <v>11810600</v>
      </c>
      <c r="H11" s="12" t="n">
        <v>3.14</v>
      </c>
      <c r="I11" s="11" t="n">
        <v>1920</v>
      </c>
      <c r="J11" s="11" t="n">
        <v>1890</v>
      </c>
      <c r="K11" s="12" t="n">
        <v>-1.56</v>
      </c>
      <c r="L11" s="11" t="n">
        <v>3501837</v>
      </c>
      <c r="M11" s="11" t="n">
        <v>2972445</v>
      </c>
      <c r="N11" s="11" t="n">
        <v>1638889</v>
      </c>
      <c r="O11" s="11" t="n">
        <v>1650000</v>
      </c>
      <c r="P11" s="11" t="n">
        <v>131817</v>
      </c>
      <c r="Q11" s="12" t="n">
        <v>0.45</v>
      </c>
      <c r="R11" s="11" t="n">
        <v>495000</v>
      </c>
      <c r="S11" s="12" t="n">
        <v>1.63</v>
      </c>
    </row>
    <row r="12" s="13" customFormat="true" ht="17.25" hidden="false" customHeight="true" outlineLevel="0" collapsed="false">
      <c r="A12" s="10" t="s">
        <v>34</v>
      </c>
      <c r="B12" s="10" t="s">
        <v>35</v>
      </c>
      <c r="C12" s="11" t="n">
        <v>16067304</v>
      </c>
      <c r="D12" s="11" t="n">
        <v>16465870</v>
      </c>
      <c r="E12" s="12" t="n">
        <v>2.48</v>
      </c>
      <c r="F12" s="11" t="n">
        <v>5424014</v>
      </c>
      <c r="G12" s="11" t="n">
        <v>5424014</v>
      </c>
      <c r="H12" s="12" t="n">
        <v>0</v>
      </c>
      <c r="I12" s="11" t="n">
        <v>980</v>
      </c>
      <c r="J12" s="11" t="n">
        <v>925</v>
      </c>
      <c r="K12" s="12" t="n">
        <v>-5.61</v>
      </c>
      <c r="L12" s="11" t="n">
        <v>229293</v>
      </c>
      <c r="M12" s="11" t="n">
        <v>150000</v>
      </c>
      <c r="N12" s="11" t="n">
        <v>250000</v>
      </c>
      <c r="O12" s="11" t="n">
        <v>250000</v>
      </c>
      <c r="P12" s="11" t="n">
        <v>482019</v>
      </c>
      <c r="Q12" s="12" t="n">
        <v>3</v>
      </c>
      <c r="R12" s="11" t="n">
        <v>658417</v>
      </c>
      <c r="S12" s="12" t="n">
        <v>4</v>
      </c>
    </row>
    <row r="13" s="13" customFormat="true" ht="17.25" hidden="false" customHeight="true" outlineLevel="0" collapsed="false">
      <c r="A13" s="10" t="s">
        <v>36</v>
      </c>
      <c r="B13" s="10" t="s">
        <v>37</v>
      </c>
      <c r="C13" s="11" t="n">
        <v>10199457</v>
      </c>
      <c r="D13" s="11" t="n">
        <v>10840136</v>
      </c>
      <c r="E13" s="12" t="n">
        <v>6.28</v>
      </c>
      <c r="F13" s="11" t="n">
        <v>5517997</v>
      </c>
      <c r="G13" s="11" t="n">
        <v>5683299</v>
      </c>
      <c r="H13" s="12" t="n">
        <v>3</v>
      </c>
      <c r="I13" s="11" t="n">
        <v>646</v>
      </c>
      <c r="J13" s="11" t="n">
        <v>646</v>
      </c>
      <c r="K13" s="12" t="n">
        <v>0</v>
      </c>
      <c r="L13" s="11" t="n">
        <v>57530</v>
      </c>
      <c r="M13" s="11" t="n">
        <v>257000</v>
      </c>
      <c r="N13" s="11" t="n">
        <v>344000</v>
      </c>
      <c r="O13" s="11" t="n">
        <v>250000</v>
      </c>
      <c r="P13" s="11" t="n">
        <v>968087</v>
      </c>
      <c r="Q13" s="12" t="n">
        <v>9.49</v>
      </c>
      <c r="R13" s="11" t="n">
        <v>400000</v>
      </c>
      <c r="S13" s="12" t="n">
        <v>3.69</v>
      </c>
    </row>
    <row r="14" s="13" customFormat="true" ht="17.25" hidden="false" customHeight="true" outlineLevel="0" collapsed="false">
      <c r="A14" s="10" t="s">
        <v>38</v>
      </c>
      <c r="B14" s="10" t="s">
        <v>39</v>
      </c>
      <c r="C14" s="11" t="n">
        <v>10356696</v>
      </c>
      <c r="D14" s="11" t="n">
        <v>10824094</v>
      </c>
      <c r="E14" s="12" t="n">
        <v>4.51</v>
      </c>
      <c r="F14" s="11" t="n">
        <v>4057811</v>
      </c>
      <c r="G14" s="11" t="n">
        <v>4220805</v>
      </c>
      <c r="H14" s="12" t="n">
        <v>4.02</v>
      </c>
      <c r="I14" s="11" t="n">
        <v>688</v>
      </c>
      <c r="J14" s="11" t="n">
        <v>688</v>
      </c>
      <c r="K14" s="12" t="n">
        <v>0</v>
      </c>
      <c r="L14" s="11" t="n">
        <v>2649740</v>
      </c>
      <c r="M14" s="11" t="n">
        <v>2933672</v>
      </c>
      <c r="N14" s="11" t="n">
        <v>178000</v>
      </c>
      <c r="O14" s="11" t="n">
        <v>200000</v>
      </c>
      <c r="P14" s="11" t="n">
        <v>310700</v>
      </c>
      <c r="Q14" s="12" t="n">
        <v>3</v>
      </c>
      <c r="R14" s="11" t="n">
        <v>432963</v>
      </c>
      <c r="S14" s="12" t="n">
        <v>4</v>
      </c>
    </row>
    <row r="15" s="13" customFormat="true" ht="17.25" hidden="false" customHeight="true" outlineLevel="0" collapsed="false">
      <c r="A15" s="10" t="s">
        <v>40</v>
      </c>
      <c r="B15" s="10" t="s">
        <v>41</v>
      </c>
      <c r="C15" s="11" t="n">
        <v>20111450</v>
      </c>
      <c r="D15" s="11" t="n">
        <v>20933020</v>
      </c>
      <c r="E15" s="12" t="n">
        <v>4.09</v>
      </c>
      <c r="F15" s="11" t="n">
        <v>6337263</v>
      </c>
      <c r="G15" s="11" t="n">
        <v>6579062</v>
      </c>
      <c r="H15" s="12" t="n">
        <v>3.82</v>
      </c>
      <c r="I15" s="11" t="n">
        <v>1365</v>
      </c>
      <c r="J15" s="11" t="n">
        <v>1348</v>
      </c>
      <c r="K15" s="12" t="n">
        <v>-1.25</v>
      </c>
      <c r="L15" s="11" t="n">
        <v>700676</v>
      </c>
      <c r="M15" s="11" t="n">
        <v>669900</v>
      </c>
      <c r="N15" s="11" t="n">
        <v>576000</v>
      </c>
      <c r="O15" s="11" t="n">
        <v>561000</v>
      </c>
      <c r="P15" s="11" t="n">
        <v>514631</v>
      </c>
      <c r="Q15" s="12" t="n">
        <v>2.56</v>
      </c>
      <c r="R15" s="11" t="n">
        <v>730000</v>
      </c>
      <c r="S15" s="12" t="n">
        <v>3.49</v>
      </c>
    </row>
    <row r="16" s="13" customFormat="true" ht="17.25" hidden="false" customHeight="true" outlineLevel="0" collapsed="false">
      <c r="A16" s="10" t="s">
        <v>42</v>
      </c>
      <c r="B16" s="10" t="s">
        <v>43</v>
      </c>
      <c r="C16" s="11" t="n">
        <v>25592134</v>
      </c>
      <c r="D16" s="11" t="n">
        <v>26349218</v>
      </c>
      <c r="E16" s="12" t="n">
        <v>2.96</v>
      </c>
      <c r="F16" s="11" t="n">
        <v>5936659</v>
      </c>
      <c r="G16" s="11" t="n">
        <v>7420218</v>
      </c>
      <c r="H16" s="12" t="n">
        <v>24.99</v>
      </c>
      <c r="I16" s="11" t="n">
        <v>1561</v>
      </c>
      <c r="J16" s="11" t="n">
        <v>1505</v>
      </c>
      <c r="K16" s="12" t="n">
        <v>-3.59</v>
      </c>
      <c r="L16" s="11" t="n">
        <v>1800192</v>
      </c>
      <c r="M16" s="11" t="n">
        <v>1800192</v>
      </c>
      <c r="N16" s="11" t="n">
        <v>800000</v>
      </c>
      <c r="O16" s="11" t="n">
        <v>0</v>
      </c>
      <c r="P16" s="11" t="n">
        <v>0</v>
      </c>
      <c r="Q16" s="12" t="n">
        <v>0</v>
      </c>
      <c r="R16" s="11" t="n">
        <v>0</v>
      </c>
      <c r="S16" s="12" t="n">
        <v>0</v>
      </c>
    </row>
    <row r="17" s="13" customFormat="true" ht="17.25" hidden="false" customHeight="true" outlineLevel="0" collapsed="false">
      <c r="A17" s="10" t="s">
        <v>44</v>
      </c>
      <c r="B17" s="10" t="s">
        <v>45</v>
      </c>
      <c r="C17" s="11" t="n">
        <v>7041982</v>
      </c>
      <c r="D17" s="11" t="n">
        <v>7448339</v>
      </c>
      <c r="E17" s="12" t="n">
        <v>5.77</v>
      </c>
      <c r="F17" s="11" t="n">
        <v>6300987</v>
      </c>
      <c r="G17" s="11" t="n">
        <v>6801631</v>
      </c>
      <c r="H17" s="12" t="n">
        <v>7.95</v>
      </c>
      <c r="I17" s="11" t="n">
        <v>110</v>
      </c>
      <c r="J17" s="11" t="n">
        <v>111</v>
      </c>
      <c r="K17" s="12" t="n">
        <v>0.91</v>
      </c>
      <c r="L17" s="11" t="n">
        <v>1454689</v>
      </c>
      <c r="M17" s="11" t="n">
        <v>1250000</v>
      </c>
      <c r="N17" s="11" t="n">
        <v>300000</v>
      </c>
      <c r="O17" s="11" t="n">
        <v>300000</v>
      </c>
      <c r="P17" s="11" t="n">
        <v>547276</v>
      </c>
      <c r="Q17" s="12" t="n">
        <v>7.77</v>
      </c>
      <c r="R17" s="11" t="n">
        <v>892452</v>
      </c>
      <c r="S17" s="12" t="n">
        <v>11.98</v>
      </c>
    </row>
    <row r="18" s="13" customFormat="true" ht="17.25" hidden="false" customHeight="true" outlineLevel="0" collapsed="false">
      <c r="A18" s="10" t="s">
        <v>46</v>
      </c>
      <c r="B18" s="10" t="s">
        <v>47</v>
      </c>
      <c r="C18" s="11" t="n">
        <v>40390867</v>
      </c>
      <c r="D18" s="11" t="n">
        <v>42656268</v>
      </c>
      <c r="E18" s="12" t="n">
        <v>5.61</v>
      </c>
      <c r="F18" s="11" t="n">
        <v>25194965</v>
      </c>
      <c r="G18" s="11" t="n">
        <v>26345468</v>
      </c>
      <c r="H18" s="12" t="n">
        <v>4.57</v>
      </c>
      <c r="I18" s="11" t="n">
        <v>2974</v>
      </c>
      <c r="J18" s="11" t="n">
        <v>2975</v>
      </c>
      <c r="K18" s="12" t="n">
        <v>0.03</v>
      </c>
      <c r="L18" s="11" t="n">
        <v>725000</v>
      </c>
      <c r="M18" s="11" t="n">
        <v>725000</v>
      </c>
      <c r="N18" s="11" t="n">
        <v>750000</v>
      </c>
      <c r="O18" s="11" t="n">
        <v>750000</v>
      </c>
      <c r="P18" s="11" t="n">
        <v>601000</v>
      </c>
      <c r="Q18" s="12" t="n">
        <v>1.49</v>
      </c>
      <c r="R18" s="11" t="n">
        <v>661000</v>
      </c>
      <c r="S18" s="12" t="n">
        <v>1.55</v>
      </c>
    </row>
    <row r="19" s="13" customFormat="true" ht="17.25" hidden="false" customHeight="true" outlineLevel="0" collapsed="false">
      <c r="A19" s="10" t="s">
        <v>48</v>
      </c>
      <c r="B19" s="10" t="s">
        <v>49</v>
      </c>
      <c r="C19" s="11" t="n">
        <v>69632739</v>
      </c>
      <c r="D19" s="11" t="n">
        <v>72066923</v>
      </c>
      <c r="E19" s="12" t="n">
        <v>3.5</v>
      </c>
      <c r="F19" s="11" t="n">
        <v>44849376</v>
      </c>
      <c r="G19" s="11" t="n">
        <v>46676923</v>
      </c>
      <c r="H19" s="12" t="n">
        <v>4.07</v>
      </c>
      <c r="I19" s="11" t="n">
        <v>2826</v>
      </c>
      <c r="J19" s="11" t="n">
        <v>2880</v>
      </c>
      <c r="K19" s="12" t="n">
        <v>1.91</v>
      </c>
      <c r="L19" s="11" t="n">
        <v>4884175</v>
      </c>
      <c r="M19" s="11" t="n">
        <v>5006279</v>
      </c>
      <c r="N19" s="11" t="n">
        <v>5294441</v>
      </c>
      <c r="O19" s="11" t="n">
        <v>3550000</v>
      </c>
      <c r="P19" s="11" t="n">
        <v>1889095</v>
      </c>
      <c r="Q19" s="12" t="n">
        <v>2.71</v>
      </c>
      <c r="R19" s="11" t="n">
        <v>2000000</v>
      </c>
      <c r="S19" s="12" t="n">
        <v>2.78</v>
      </c>
    </row>
    <row r="20" s="13" customFormat="true" ht="17.25" hidden="false" customHeight="true" outlineLevel="0" collapsed="false">
      <c r="A20" s="10" t="s">
        <v>50</v>
      </c>
      <c r="B20" s="10" t="s">
        <v>51</v>
      </c>
      <c r="C20" s="11" t="n">
        <v>49708567</v>
      </c>
      <c r="D20" s="11" t="n">
        <v>52949297</v>
      </c>
      <c r="E20" s="12" t="n">
        <v>6.52</v>
      </c>
      <c r="F20" s="11" t="n">
        <v>17582084</v>
      </c>
      <c r="G20" s="11" t="n">
        <v>17300000</v>
      </c>
      <c r="H20" s="12" t="n">
        <v>-1.6</v>
      </c>
      <c r="I20" s="11" t="n">
        <v>3662</v>
      </c>
      <c r="J20" s="11" t="n">
        <v>3650</v>
      </c>
      <c r="K20" s="12" t="n">
        <v>-0.33</v>
      </c>
      <c r="L20" s="11" t="n">
        <v>6166165</v>
      </c>
      <c r="M20" s="11" t="n">
        <v>5985785</v>
      </c>
      <c r="N20" s="11" t="n">
        <v>1300000</v>
      </c>
      <c r="O20" s="11" t="n">
        <v>1777993</v>
      </c>
      <c r="P20" s="11" t="n">
        <v>1472838</v>
      </c>
      <c r="Q20" s="12" t="n">
        <v>2.96</v>
      </c>
      <c r="R20" s="11" t="n">
        <v>2100000</v>
      </c>
      <c r="S20" s="12" t="n">
        <v>3.97</v>
      </c>
    </row>
    <row r="21" s="13" customFormat="true" ht="17.25" hidden="false" customHeight="true" outlineLevel="0" collapsed="false">
      <c r="A21" s="10" t="s">
        <v>52</v>
      </c>
      <c r="B21" s="10" t="s">
        <v>53</v>
      </c>
      <c r="C21" s="11" t="n">
        <v>3429963</v>
      </c>
      <c r="D21" s="11" t="n">
        <v>3627048</v>
      </c>
      <c r="E21" s="12" t="n">
        <v>5.75</v>
      </c>
      <c r="F21" s="11" t="n">
        <v>2438363</v>
      </c>
      <c r="G21" s="11" t="n">
        <v>2515608</v>
      </c>
      <c r="H21" s="12" t="n">
        <v>3.17</v>
      </c>
      <c r="I21" s="11" t="n">
        <v>140</v>
      </c>
      <c r="J21" s="11" t="n">
        <v>140</v>
      </c>
      <c r="K21" s="12" t="n">
        <v>0</v>
      </c>
      <c r="L21" s="11" t="n">
        <v>549068</v>
      </c>
      <c r="M21" s="11" t="n">
        <v>930419</v>
      </c>
      <c r="N21" s="11" t="n">
        <v>175000</v>
      </c>
      <c r="O21" s="11" t="n">
        <v>175000</v>
      </c>
      <c r="P21" s="11" t="n">
        <v>823829</v>
      </c>
      <c r="Q21" s="12" t="n">
        <v>24.02</v>
      </c>
      <c r="R21" s="11" t="n">
        <v>143178</v>
      </c>
      <c r="S21" s="12" t="n">
        <v>3.95</v>
      </c>
    </row>
    <row r="22" s="13" customFormat="true" ht="17.25" hidden="false" customHeight="true" outlineLevel="0" collapsed="false">
      <c r="A22" s="10" t="s">
        <v>54</v>
      </c>
      <c r="B22" s="10" t="s">
        <v>55</v>
      </c>
      <c r="C22" s="11" t="n">
        <v>7709740</v>
      </c>
      <c r="D22" s="11" t="n">
        <v>8200398</v>
      </c>
      <c r="E22" s="12" t="n">
        <v>6.36</v>
      </c>
      <c r="F22" s="11" t="n">
        <v>2412511</v>
      </c>
      <c r="G22" s="11" t="n">
        <v>2308257</v>
      </c>
      <c r="H22" s="12" t="n">
        <v>-4.32</v>
      </c>
      <c r="I22" s="11" t="n">
        <v>404</v>
      </c>
      <c r="J22" s="11" t="n">
        <v>404</v>
      </c>
      <c r="K22" s="12" t="n">
        <v>0</v>
      </c>
      <c r="L22" s="11" t="n">
        <v>1871110</v>
      </c>
      <c r="M22" s="11" t="n">
        <v>1899505</v>
      </c>
      <c r="N22" s="11" t="n">
        <v>287770</v>
      </c>
      <c r="O22" s="11" t="n">
        <v>280000</v>
      </c>
      <c r="P22" s="11" t="n">
        <v>591770</v>
      </c>
      <c r="Q22" s="12" t="n">
        <v>7.68</v>
      </c>
      <c r="R22" s="11" t="n">
        <v>328016</v>
      </c>
      <c r="S22" s="12" t="n">
        <v>4</v>
      </c>
    </row>
    <row r="23" s="13" customFormat="true" ht="17.25" hidden="false" customHeight="true" outlineLevel="0" collapsed="false">
      <c r="A23" s="10" t="s">
        <v>56</v>
      </c>
      <c r="B23" s="10" t="s">
        <v>57</v>
      </c>
      <c r="C23" s="11" t="n">
        <v>53416610</v>
      </c>
      <c r="D23" s="11" t="n">
        <v>56203810</v>
      </c>
      <c r="E23" s="12" t="n">
        <v>5.22</v>
      </c>
      <c r="F23" s="11" t="n">
        <v>40723290</v>
      </c>
      <c r="G23" s="11" t="n">
        <v>42852320</v>
      </c>
      <c r="H23" s="12" t="n">
        <v>5.23</v>
      </c>
      <c r="I23" s="11" t="n">
        <v>2270</v>
      </c>
      <c r="J23" s="11" t="n">
        <v>2218</v>
      </c>
      <c r="K23" s="12" t="n">
        <v>-2.29</v>
      </c>
      <c r="L23" s="11" t="n">
        <v>493170</v>
      </c>
      <c r="M23" s="11" t="n">
        <v>493170</v>
      </c>
      <c r="N23" s="11" t="n">
        <v>500000</v>
      </c>
      <c r="O23" s="11" t="n">
        <v>500000</v>
      </c>
      <c r="P23" s="11" t="n">
        <v>1601827</v>
      </c>
      <c r="Q23" s="12" t="n">
        <v>3</v>
      </c>
      <c r="R23" s="11" t="n">
        <v>1442600</v>
      </c>
      <c r="S23" s="12" t="n">
        <v>2.57</v>
      </c>
    </row>
    <row r="24" s="13" customFormat="true" ht="17.25" hidden="false" customHeight="true" outlineLevel="0" collapsed="false">
      <c r="A24" s="10" t="s">
        <v>58</v>
      </c>
      <c r="B24" s="10" t="s">
        <v>59</v>
      </c>
      <c r="C24" s="11" t="n">
        <v>10839000</v>
      </c>
      <c r="D24" s="11" t="n">
        <v>11665000</v>
      </c>
      <c r="E24" s="12" t="n">
        <v>7.62</v>
      </c>
      <c r="F24" s="11" t="n">
        <v>4074000</v>
      </c>
      <c r="G24" s="11" t="n">
        <v>4074000</v>
      </c>
      <c r="H24" s="12" t="n">
        <v>0</v>
      </c>
      <c r="I24" s="11" t="n">
        <v>705</v>
      </c>
      <c r="J24" s="11" t="n">
        <v>705</v>
      </c>
      <c r="K24" s="12" t="n">
        <v>0</v>
      </c>
      <c r="L24" s="11" t="n">
        <v>1011022</v>
      </c>
      <c r="M24" s="11" t="n">
        <v>1030000</v>
      </c>
      <c r="N24" s="11" t="n">
        <v>300000</v>
      </c>
      <c r="O24" s="11" t="n">
        <v>300000</v>
      </c>
      <c r="P24" s="11" t="n">
        <v>204703</v>
      </c>
      <c r="Q24" s="12" t="n">
        <v>1.89</v>
      </c>
      <c r="R24" s="11" t="n">
        <v>300000</v>
      </c>
      <c r="S24" s="12" t="n">
        <v>2.57</v>
      </c>
    </row>
    <row r="25" s="13" customFormat="true" ht="17.25" hidden="false" customHeight="true" outlineLevel="0" collapsed="false">
      <c r="A25" s="10" t="s">
        <v>60</v>
      </c>
      <c r="B25" s="10" t="s">
        <v>61</v>
      </c>
      <c r="C25" s="11" t="n">
        <v>8343898</v>
      </c>
      <c r="D25" s="11" t="n">
        <v>9011967</v>
      </c>
      <c r="E25" s="12" t="n">
        <v>8.01</v>
      </c>
      <c r="F25" s="11" t="n">
        <v>2873254</v>
      </c>
      <c r="G25" s="11" t="n">
        <v>2965315</v>
      </c>
      <c r="H25" s="12" t="n">
        <v>3.2</v>
      </c>
      <c r="I25" s="11" t="n">
        <v>597</v>
      </c>
      <c r="J25" s="11" t="n">
        <v>577</v>
      </c>
      <c r="K25" s="12" t="n">
        <v>-3.35</v>
      </c>
      <c r="L25" s="11" t="n">
        <v>1485511</v>
      </c>
      <c r="M25" s="11" t="n">
        <v>1595000</v>
      </c>
      <c r="N25" s="11" t="n">
        <v>200895</v>
      </c>
      <c r="O25" s="11" t="n">
        <v>100895</v>
      </c>
      <c r="P25" s="11" t="n">
        <v>250316</v>
      </c>
      <c r="Q25" s="12" t="n">
        <v>3</v>
      </c>
      <c r="R25" s="11" t="n">
        <v>350000</v>
      </c>
      <c r="S25" s="12" t="n">
        <v>3.88</v>
      </c>
    </row>
    <row r="26" s="13" customFormat="true" ht="17.25" hidden="false" customHeight="true" outlineLevel="0" collapsed="false">
      <c r="A26" s="10" t="s">
        <v>62</v>
      </c>
      <c r="B26" s="10" t="s">
        <v>63</v>
      </c>
      <c r="C26" s="11" t="n">
        <v>154058738</v>
      </c>
      <c r="D26" s="11" t="n">
        <v>164479130</v>
      </c>
      <c r="E26" s="12" t="n">
        <v>6.76</v>
      </c>
      <c r="F26" s="11" t="n">
        <v>102691685</v>
      </c>
      <c r="G26" s="11" t="n">
        <v>107527933</v>
      </c>
      <c r="H26" s="12" t="n">
        <v>4.71</v>
      </c>
      <c r="I26" s="11" t="n">
        <v>10442</v>
      </c>
      <c r="J26" s="11" t="n">
        <v>10442</v>
      </c>
      <c r="K26" s="12" t="n">
        <v>0</v>
      </c>
      <c r="L26" s="11" t="n">
        <v>1591498</v>
      </c>
      <c r="M26" s="11" t="n">
        <v>1891498</v>
      </c>
      <c r="N26" s="11" t="n">
        <v>1300000</v>
      </c>
      <c r="O26" s="11" t="n">
        <v>2000000</v>
      </c>
      <c r="P26" s="11" t="n">
        <v>2099965</v>
      </c>
      <c r="Q26" s="12" t="n">
        <v>1.36</v>
      </c>
      <c r="R26" s="11" t="n">
        <v>2845982</v>
      </c>
      <c r="S26" s="12" t="n">
        <v>1.73</v>
      </c>
    </row>
    <row r="27" s="13" customFormat="true" ht="17.25" hidden="false" customHeight="true" outlineLevel="0" collapsed="false">
      <c r="A27" s="10" t="s">
        <v>64</v>
      </c>
      <c r="B27" s="10" t="s">
        <v>65</v>
      </c>
      <c r="C27" s="11" t="n">
        <v>25695474</v>
      </c>
      <c r="D27" s="11" t="n">
        <v>26962981</v>
      </c>
      <c r="E27" s="12" t="n">
        <v>4.93</v>
      </c>
      <c r="F27" s="11" t="n">
        <v>8717421</v>
      </c>
      <c r="G27" s="11" t="n">
        <v>8888514</v>
      </c>
      <c r="H27" s="12" t="n">
        <v>1.96</v>
      </c>
      <c r="I27" s="11" t="n">
        <v>1703</v>
      </c>
      <c r="J27" s="11" t="n">
        <v>1623</v>
      </c>
      <c r="K27" s="12" t="n">
        <v>-4.7</v>
      </c>
      <c r="L27" s="11" t="n">
        <v>2677982</v>
      </c>
      <c r="M27" s="11" t="n">
        <v>2700000</v>
      </c>
      <c r="N27" s="11" t="n">
        <v>500000</v>
      </c>
      <c r="O27" s="11" t="n">
        <v>500000</v>
      </c>
      <c r="P27" s="11" t="n">
        <v>770930</v>
      </c>
      <c r="Q27" s="12" t="n">
        <v>3</v>
      </c>
      <c r="R27" s="11" t="n">
        <v>1078500</v>
      </c>
      <c r="S27" s="12" t="n">
        <v>4</v>
      </c>
    </row>
    <row r="28" s="13" customFormat="true" ht="17.25" hidden="false" customHeight="true" outlineLevel="0" collapsed="false">
      <c r="A28" s="10" t="s">
        <v>66</v>
      </c>
      <c r="B28" s="10" t="s">
        <v>67</v>
      </c>
      <c r="C28" s="11" t="n">
        <v>63377764</v>
      </c>
      <c r="D28" s="11" t="n">
        <v>66490371</v>
      </c>
      <c r="E28" s="12" t="n">
        <v>4.91</v>
      </c>
      <c r="F28" s="11" t="n">
        <v>25210090</v>
      </c>
      <c r="G28" s="11" t="n">
        <v>26037483</v>
      </c>
      <c r="H28" s="12" t="n">
        <v>3.28</v>
      </c>
      <c r="I28" s="11" t="n">
        <v>4624</v>
      </c>
      <c r="J28" s="11" t="n">
        <v>4548</v>
      </c>
      <c r="K28" s="12" t="n">
        <v>-1.64</v>
      </c>
      <c r="L28" s="11" t="n">
        <v>3578271</v>
      </c>
      <c r="M28" s="11" t="n">
        <v>3575000</v>
      </c>
      <c r="N28" s="11" t="n">
        <v>650000</v>
      </c>
      <c r="O28" s="11" t="n">
        <v>675000</v>
      </c>
      <c r="P28" s="11" t="n">
        <v>1737982</v>
      </c>
      <c r="Q28" s="12" t="n">
        <v>2.74</v>
      </c>
      <c r="R28" s="11" t="n">
        <v>1994000</v>
      </c>
      <c r="S28" s="12" t="n">
        <v>3</v>
      </c>
    </row>
    <row r="29" s="13" customFormat="true" ht="17.25" hidden="false" customHeight="true" outlineLevel="0" collapsed="false">
      <c r="A29" s="10" t="s">
        <v>68</v>
      </c>
      <c r="B29" s="10" t="s">
        <v>69</v>
      </c>
      <c r="C29" s="11" t="n">
        <v>24903262</v>
      </c>
      <c r="D29" s="11" t="n">
        <v>25973503</v>
      </c>
      <c r="E29" s="12" t="n">
        <v>4.3</v>
      </c>
      <c r="F29" s="11" t="n">
        <v>10011188</v>
      </c>
      <c r="G29" s="11" t="n">
        <v>10401597</v>
      </c>
      <c r="H29" s="12" t="n">
        <v>3.9</v>
      </c>
      <c r="I29" s="11" t="n">
        <v>1278</v>
      </c>
      <c r="J29" s="11" t="n">
        <v>1262</v>
      </c>
      <c r="K29" s="12" t="n">
        <v>-1.25</v>
      </c>
      <c r="L29" s="11" t="n">
        <v>0</v>
      </c>
      <c r="M29" s="11" t="n">
        <v>0</v>
      </c>
      <c r="N29" s="11" t="n">
        <v>250000</v>
      </c>
      <c r="O29" s="11" t="n">
        <v>230000</v>
      </c>
      <c r="P29" s="11" t="n">
        <v>577595</v>
      </c>
      <c r="Q29" s="12" t="n">
        <v>2.32</v>
      </c>
      <c r="R29" s="11" t="n">
        <v>502595</v>
      </c>
      <c r="S29" s="12" t="n">
        <v>1.94</v>
      </c>
    </row>
    <row r="30" s="13" customFormat="true" ht="17.25" hidden="false" customHeight="true" outlineLevel="0" collapsed="false">
      <c r="A30" s="10" t="s">
        <v>70</v>
      </c>
      <c r="B30" s="10" t="s">
        <v>71</v>
      </c>
      <c r="C30" s="11" t="n">
        <v>51387100</v>
      </c>
      <c r="D30" s="11" t="n">
        <v>53560835</v>
      </c>
      <c r="E30" s="12" t="n">
        <v>4.23</v>
      </c>
      <c r="F30" s="11" t="n">
        <v>23439983</v>
      </c>
      <c r="G30" s="11" t="n">
        <v>24133307</v>
      </c>
      <c r="H30" s="12" t="n">
        <v>2.96</v>
      </c>
      <c r="I30" s="11" t="n">
        <v>3385</v>
      </c>
      <c r="J30" s="11" t="n">
        <v>3353</v>
      </c>
      <c r="K30" s="12" t="n">
        <v>-0.95</v>
      </c>
      <c r="L30" s="11" t="n">
        <v>3527566</v>
      </c>
      <c r="M30" s="11" t="n">
        <v>1411391</v>
      </c>
      <c r="N30" s="11" t="n">
        <v>650000</v>
      </c>
      <c r="O30" s="11" t="n">
        <v>1005716</v>
      </c>
      <c r="P30" s="11" t="n">
        <v>827744</v>
      </c>
      <c r="Q30" s="12" t="n">
        <v>1.61</v>
      </c>
      <c r="R30" s="11" t="n">
        <v>2142433</v>
      </c>
      <c r="S30" s="12" t="n">
        <v>4</v>
      </c>
    </row>
    <row r="31" s="13" customFormat="true" ht="17.25" hidden="false" customHeight="true" outlineLevel="0" collapsed="false">
      <c r="A31" s="10" t="s">
        <v>72</v>
      </c>
      <c r="B31" s="10" t="s">
        <v>73</v>
      </c>
      <c r="C31" s="11" t="n">
        <v>9942420</v>
      </c>
      <c r="D31" s="11" t="n">
        <v>11427942</v>
      </c>
      <c r="E31" s="12" t="n">
        <v>14.94</v>
      </c>
      <c r="F31" s="11" t="n">
        <v>2223509</v>
      </c>
      <c r="G31" s="11" t="n">
        <v>2279097</v>
      </c>
      <c r="H31" s="12" t="n">
        <v>2.5</v>
      </c>
      <c r="I31" s="11" t="n">
        <v>597</v>
      </c>
      <c r="J31" s="11" t="n">
        <v>614</v>
      </c>
      <c r="K31" s="12" t="n">
        <v>2.85</v>
      </c>
      <c r="L31" s="11" t="n">
        <v>551060</v>
      </c>
      <c r="M31" s="11" t="n">
        <v>852000</v>
      </c>
      <c r="N31" s="11" t="n">
        <v>150000</v>
      </c>
      <c r="O31" s="11" t="n">
        <v>150000</v>
      </c>
      <c r="P31" s="11" t="n">
        <v>298272</v>
      </c>
      <c r="Q31" s="12" t="n">
        <v>3</v>
      </c>
      <c r="R31" s="11" t="n">
        <v>397697</v>
      </c>
      <c r="S31" s="12" t="n">
        <v>3.48</v>
      </c>
    </row>
    <row r="32" s="13" customFormat="true" ht="17.25" hidden="false" customHeight="true" outlineLevel="0" collapsed="false">
      <c r="A32" s="10" t="s">
        <v>74</v>
      </c>
      <c r="B32" s="10" t="s">
        <v>75</v>
      </c>
      <c r="C32" s="11" t="n">
        <v>16886372</v>
      </c>
      <c r="D32" s="11" t="n">
        <v>17381651</v>
      </c>
      <c r="E32" s="12" t="n">
        <v>2.93</v>
      </c>
      <c r="F32" s="11" t="n">
        <v>7781728</v>
      </c>
      <c r="G32" s="11" t="n">
        <v>7887948</v>
      </c>
      <c r="H32" s="12" t="n">
        <v>1.36</v>
      </c>
      <c r="I32" s="11" t="n">
        <v>1167</v>
      </c>
      <c r="J32" s="11" t="n">
        <v>1167</v>
      </c>
      <c r="K32" s="12" t="n">
        <v>0</v>
      </c>
      <c r="L32" s="11" t="n">
        <v>6087096</v>
      </c>
      <c r="M32" s="11" t="n">
        <v>5998096</v>
      </c>
      <c r="N32" s="11" t="n">
        <v>280000</v>
      </c>
      <c r="O32" s="11" t="n">
        <v>280000</v>
      </c>
      <c r="P32" s="11" t="n">
        <v>367727</v>
      </c>
      <c r="Q32" s="12" t="n">
        <v>2.18</v>
      </c>
      <c r="R32" s="11" t="n">
        <v>695266</v>
      </c>
      <c r="S32" s="12" t="n">
        <v>4</v>
      </c>
    </row>
    <row r="33" s="13" customFormat="true" ht="17.25" hidden="false" customHeight="true" outlineLevel="0" collapsed="false">
      <c r="A33" s="10" t="s">
        <v>76</v>
      </c>
      <c r="B33" s="10" t="s">
        <v>77</v>
      </c>
      <c r="C33" s="11" t="n">
        <v>40810873</v>
      </c>
      <c r="D33" s="11" t="n">
        <v>42775380</v>
      </c>
      <c r="E33" s="12" t="n">
        <v>4.81</v>
      </c>
      <c r="F33" s="11" t="n">
        <v>32044874</v>
      </c>
      <c r="G33" s="11" t="n">
        <v>33631725</v>
      </c>
      <c r="H33" s="12" t="n">
        <v>4.95</v>
      </c>
      <c r="I33" s="11" t="n">
        <v>1881</v>
      </c>
      <c r="J33" s="11" t="n">
        <v>1861</v>
      </c>
      <c r="K33" s="12" t="n">
        <v>-1.06</v>
      </c>
      <c r="L33" s="11" t="n">
        <v>245000</v>
      </c>
      <c r="M33" s="11" t="n">
        <v>245000</v>
      </c>
      <c r="N33" s="11" t="n">
        <v>400000</v>
      </c>
      <c r="O33" s="11" t="n">
        <v>600000</v>
      </c>
      <c r="P33" s="11" t="n">
        <v>871566</v>
      </c>
      <c r="Q33" s="12" t="n">
        <v>2.14</v>
      </c>
      <c r="R33" s="11" t="n">
        <v>1299336</v>
      </c>
      <c r="S33" s="12" t="n">
        <v>3.04</v>
      </c>
    </row>
    <row r="34" s="13" customFormat="true" ht="17.25" hidden="false" customHeight="true" outlineLevel="0" collapsed="false">
      <c r="A34" s="10" t="s">
        <v>78</v>
      </c>
      <c r="B34" s="10" t="s">
        <v>79</v>
      </c>
      <c r="C34" s="11" t="n">
        <v>15646258</v>
      </c>
      <c r="D34" s="11" t="n">
        <v>16501488</v>
      </c>
      <c r="E34" s="12" t="n">
        <v>5.47</v>
      </c>
      <c r="F34" s="11" t="n">
        <v>5168027</v>
      </c>
      <c r="G34" s="11" t="n">
        <v>5267464</v>
      </c>
      <c r="H34" s="12" t="n">
        <v>1.92</v>
      </c>
      <c r="I34" s="11" t="n">
        <v>1016</v>
      </c>
      <c r="J34" s="11" t="n">
        <v>1000</v>
      </c>
      <c r="K34" s="12" t="n">
        <v>-1.57</v>
      </c>
      <c r="L34" s="11" t="n">
        <v>595900</v>
      </c>
      <c r="M34" s="11" t="n">
        <v>650000</v>
      </c>
      <c r="N34" s="11" t="n">
        <v>150000</v>
      </c>
      <c r="O34" s="11" t="n">
        <v>50000</v>
      </c>
      <c r="P34" s="11" t="n">
        <v>308258</v>
      </c>
      <c r="Q34" s="12" t="n">
        <v>1.97</v>
      </c>
      <c r="R34" s="11" t="n">
        <v>500000</v>
      </c>
      <c r="S34" s="12" t="n">
        <v>3.03</v>
      </c>
    </row>
    <row r="35" s="13" customFormat="true" ht="17.25" hidden="false" customHeight="true" outlineLevel="0" collapsed="false">
      <c r="A35" s="10" t="s">
        <v>80</v>
      </c>
      <c r="B35" s="10" t="s">
        <v>81</v>
      </c>
      <c r="C35" s="11" t="n">
        <v>105764678</v>
      </c>
      <c r="D35" s="11" t="n">
        <v>110810515</v>
      </c>
      <c r="E35" s="12" t="n">
        <v>4.77</v>
      </c>
      <c r="F35" s="11" t="n">
        <v>78940564</v>
      </c>
      <c r="G35" s="11" t="n">
        <v>80656765</v>
      </c>
      <c r="H35" s="12" t="n">
        <v>2.17</v>
      </c>
      <c r="I35" s="11" t="n">
        <v>5378</v>
      </c>
      <c r="J35" s="11" t="n">
        <v>5289</v>
      </c>
      <c r="K35" s="12" t="n">
        <v>-1.65</v>
      </c>
      <c r="L35" s="11" t="n">
        <v>14368046</v>
      </c>
      <c r="M35" s="11" t="n">
        <v>14224366</v>
      </c>
      <c r="N35" s="11" t="n">
        <v>2150000</v>
      </c>
      <c r="O35" s="11" t="n">
        <v>2000000</v>
      </c>
      <c r="P35" s="11" t="n">
        <v>2413824</v>
      </c>
      <c r="Q35" s="12" t="n">
        <v>2.28</v>
      </c>
      <c r="R35" s="11" t="n">
        <v>4432420</v>
      </c>
      <c r="S35" s="12" t="n">
        <v>4</v>
      </c>
    </row>
    <row r="36" s="13" customFormat="true" ht="17.25" hidden="false" customHeight="true" outlineLevel="0" collapsed="false">
      <c r="A36" s="10" t="s">
        <v>82</v>
      </c>
      <c r="B36" s="10" t="s">
        <v>83</v>
      </c>
      <c r="C36" s="11" t="n">
        <v>87786564</v>
      </c>
      <c r="D36" s="11" t="n">
        <v>92716906</v>
      </c>
      <c r="E36" s="12" t="n">
        <v>5.62</v>
      </c>
      <c r="F36" s="11" t="n">
        <v>44950000</v>
      </c>
      <c r="G36" s="11" t="n">
        <v>46780000</v>
      </c>
      <c r="H36" s="12" t="n">
        <v>4.07</v>
      </c>
      <c r="I36" s="11" t="n">
        <v>5972</v>
      </c>
      <c r="J36" s="11" t="n">
        <v>5980</v>
      </c>
      <c r="K36" s="12" t="n">
        <v>0.13</v>
      </c>
      <c r="L36" s="11" t="n">
        <v>13583878</v>
      </c>
      <c r="M36" s="11" t="n">
        <v>13750000</v>
      </c>
      <c r="N36" s="11" t="n">
        <v>1527077</v>
      </c>
      <c r="O36" s="11" t="n">
        <v>1873412</v>
      </c>
      <c r="P36" s="11" t="n">
        <v>2633597</v>
      </c>
      <c r="Q36" s="12" t="n">
        <v>3</v>
      </c>
      <c r="R36" s="11" t="n">
        <v>3708676</v>
      </c>
      <c r="S36" s="12" t="n">
        <v>4</v>
      </c>
    </row>
    <row r="37" s="13" customFormat="true" ht="17.25" hidden="false" customHeight="true" outlineLevel="0" collapsed="false">
      <c r="A37" s="10" t="s">
        <v>84</v>
      </c>
      <c r="B37" s="10" t="s">
        <v>85</v>
      </c>
      <c r="C37" s="11" t="n">
        <v>66020605</v>
      </c>
      <c r="D37" s="11" t="n">
        <v>70162308</v>
      </c>
      <c r="E37" s="12" t="n">
        <v>6.27</v>
      </c>
      <c r="F37" s="11" t="n">
        <v>38827046</v>
      </c>
      <c r="G37" s="11" t="n">
        <v>40176230</v>
      </c>
      <c r="H37" s="12" t="n">
        <v>3.47</v>
      </c>
      <c r="I37" s="11" t="n">
        <v>4426</v>
      </c>
      <c r="J37" s="11" t="n">
        <v>4364</v>
      </c>
      <c r="K37" s="12" t="n">
        <v>-1.4</v>
      </c>
      <c r="L37" s="11" t="n">
        <v>1132248</v>
      </c>
      <c r="M37" s="11" t="n">
        <v>1050000</v>
      </c>
      <c r="N37" s="11" t="n">
        <v>1225000</v>
      </c>
      <c r="O37" s="11" t="n">
        <v>1200000</v>
      </c>
      <c r="P37" s="11" t="n">
        <v>2422220</v>
      </c>
      <c r="Q37" s="12" t="n">
        <v>3.67</v>
      </c>
      <c r="R37" s="11" t="n">
        <v>2690000</v>
      </c>
      <c r="S37" s="12" t="n">
        <v>3.83</v>
      </c>
    </row>
    <row r="38" s="13" customFormat="true" ht="17.25" hidden="false" customHeight="true" outlineLevel="0" collapsed="false">
      <c r="A38" s="10" t="s">
        <v>86</v>
      </c>
      <c r="B38" s="10" t="s">
        <v>87</v>
      </c>
      <c r="C38" s="11" t="n">
        <v>18999709</v>
      </c>
      <c r="D38" s="11" t="n">
        <v>19863640</v>
      </c>
      <c r="E38" s="12" t="n">
        <v>4.55</v>
      </c>
      <c r="F38" s="11" t="n">
        <v>3368588</v>
      </c>
      <c r="G38" s="11" t="n">
        <v>3571858</v>
      </c>
      <c r="H38" s="12" t="n">
        <v>6.03</v>
      </c>
      <c r="I38" s="11" t="n">
        <v>1008</v>
      </c>
      <c r="J38" s="11" t="n">
        <v>973</v>
      </c>
      <c r="K38" s="12" t="n">
        <v>-3.47</v>
      </c>
      <c r="L38" s="11" t="n">
        <v>4863853</v>
      </c>
      <c r="M38" s="11" t="n">
        <v>4863853</v>
      </c>
      <c r="N38" s="11" t="n">
        <v>268100</v>
      </c>
      <c r="O38" s="11" t="n">
        <v>0</v>
      </c>
      <c r="P38" s="11" t="n">
        <v>379995</v>
      </c>
      <c r="Q38" s="12" t="n">
        <v>2</v>
      </c>
      <c r="R38" s="11" t="n">
        <v>595909</v>
      </c>
      <c r="S38" s="12" t="n">
        <v>3</v>
      </c>
    </row>
    <row r="39" s="13" customFormat="true" ht="17.25" hidden="false" customHeight="true" outlineLevel="0" collapsed="false">
      <c r="A39" s="10" t="s">
        <v>88</v>
      </c>
      <c r="B39" s="10" t="s">
        <v>89</v>
      </c>
      <c r="C39" s="11" t="n">
        <v>37262615</v>
      </c>
      <c r="D39" s="11" t="n">
        <v>39410723</v>
      </c>
      <c r="E39" s="12" t="n">
        <v>5.76</v>
      </c>
      <c r="F39" s="11" t="n">
        <v>17472827</v>
      </c>
      <c r="G39" s="11" t="n">
        <v>16916827</v>
      </c>
      <c r="H39" s="12" t="n">
        <v>-3.18</v>
      </c>
      <c r="I39" s="11" t="n">
        <v>2413</v>
      </c>
      <c r="J39" s="11" t="n">
        <v>2349</v>
      </c>
      <c r="K39" s="12" t="n">
        <v>-2.65</v>
      </c>
      <c r="L39" s="11" t="n">
        <v>7171528</v>
      </c>
      <c r="M39" s="11" t="n">
        <v>7400000</v>
      </c>
      <c r="N39" s="11" t="n">
        <v>700000</v>
      </c>
      <c r="O39" s="11" t="n">
        <v>1135000</v>
      </c>
      <c r="P39" s="11" t="n">
        <v>1117412</v>
      </c>
      <c r="Q39" s="12" t="n">
        <v>3</v>
      </c>
      <c r="R39" s="11" t="n">
        <v>1576429</v>
      </c>
      <c r="S39" s="12" t="n">
        <v>4</v>
      </c>
    </row>
    <row r="40" s="13" customFormat="true" ht="17.25" hidden="false" customHeight="true" outlineLevel="0" collapsed="false">
      <c r="A40" s="10" t="s">
        <v>90</v>
      </c>
      <c r="B40" s="10" t="s">
        <v>91</v>
      </c>
      <c r="C40" s="11" t="n">
        <v>29112837</v>
      </c>
      <c r="D40" s="11" t="n">
        <v>30341118</v>
      </c>
      <c r="E40" s="12" t="n">
        <v>4.22</v>
      </c>
      <c r="F40" s="11" t="n">
        <v>6974000</v>
      </c>
      <c r="G40" s="11" t="n">
        <v>7120000</v>
      </c>
      <c r="H40" s="12" t="n">
        <v>2.09</v>
      </c>
      <c r="I40" s="11" t="n">
        <v>1880</v>
      </c>
      <c r="J40" s="11" t="n">
        <v>1857</v>
      </c>
      <c r="K40" s="12" t="n">
        <v>-1.22</v>
      </c>
      <c r="L40" s="11" t="n">
        <v>2483501</v>
      </c>
      <c r="M40" s="11" t="n">
        <v>2753745</v>
      </c>
      <c r="N40" s="11" t="n">
        <v>300000</v>
      </c>
      <c r="O40" s="11" t="n">
        <v>300000</v>
      </c>
      <c r="P40" s="11" t="n">
        <v>200114</v>
      </c>
      <c r="Q40" s="12" t="n">
        <v>0.69</v>
      </c>
      <c r="R40" s="11" t="n">
        <v>200000</v>
      </c>
      <c r="S40" s="12" t="n">
        <v>0.66</v>
      </c>
    </row>
    <row r="41" s="13" customFormat="true" ht="17.25" hidden="false" customHeight="true" outlineLevel="0" collapsed="false">
      <c r="A41" s="10" t="s">
        <v>92</v>
      </c>
      <c r="B41" s="10" t="s">
        <v>93</v>
      </c>
      <c r="C41" s="11" t="n">
        <v>124453656</v>
      </c>
      <c r="D41" s="11" t="n">
        <v>131142214</v>
      </c>
      <c r="E41" s="12" t="n">
        <v>5.37</v>
      </c>
      <c r="F41" s="11" t="n">
        <v>78243521</v>
      </c>
      <c r="G41" s="11" t="n">
        <v>81943874</v>
      </c>
      <c r="H41" s="12" t="n">
        <v>4.73</v>
      </c>
      <c r="I41" s="11" t="n">
        <v>5651</v>
      </c>
      <c r="J41" s="11" t="n">
        <v>5646</v>
      </c>
      <c r="K41" s="12" t="n">
        <v>-0.09</v>
      </c>
      <c r="L41" s="11" t="n">
        <v>23061885</v>
      </c>
      <c r="M41" s="11" t="n">
        <v>21561885</v>
      </c>
      <c r="N41" s="11" t="n">
        <v>6000000</v>
      </c>
      <c r="O41" s="11" t="n">
        <v>6000000</v>
      </c>
      <c r="P41" s="11" t="n">
        <v>948045</v>
      </c>
      <c r="Q41" s="12" t="n">
        <v>0.76</v>
      </c>
      <c r="R41" s="11" t="n">
        <v>1325000</v>
      </c>
      <c r="S41" s="12" t="n">
        <v>1.01</v>
      </c>
    </row>
    <row r="42" customFormat="false" ht="17.25" hidden="false" customHeight="true" outlineLevel="0" collapsed="false">
      <c r="A42" s="10" t="s">
        <v>94</v>
      </c>
      <c r="B42" s="10" t="s">
        <v>95</v>
      </c>
      <c r="C42" s="11" t="n">
        <v>55944982</v>
      </c>
      <c r="D42" s="11" t="n">
        <v>58944804</v>
      </c>
      <c r="E42" s="12" t="n">
        <v>5.36</v>
      </c>
      <c r="F42" s="11" t="n">
        <v>37740472</v>
      </c>
      <c r="G42" s="11" t="n">
        <v>39242804</v>
      </c>
      <c r="H42" s="12" t="n">
        <v>3.98</v>
      </c>
      <c r="I42" s="11" t="n">
        <v>2498</v>
      </c>
      <c r="J42" s="11" t="n">
        <v>2514</v>
      </c>
      <c r="K42" s="12" t="n">
        <v>0.64</v>
      </c>
      <c r="L42" s="11" t="n">
        <v>2963207</v>
      </c>
      <c r="M42" s="11" t="n">
        <v>2651207</v>
      </c>
      <c r="N42" s="11" t="n">
        <v>1500000</v>
      </c>
      <c r="O42" s="11" t="n">
        <v>1700000</v>
      </c>
      <c r="P42" s="11" t="n">
        <v>2370212</v>
      </c>
      <c r="Q42" s="12" t="n">
        <v>4.24</v>
      </c>
      <c r="R42" s="11" t="n">
        <v>2300017</v>
      </c>
      <c r="S42" s="12" t="n">
        <v>3.9</v>
      </c>
    </row>
    <row r="43" customFormat="false" ht="17.25" hidden="false" customHeight="true" outlineLevel="0" collapsed="false">
      <c r="A43" s="10" t="s">
        <v>96</v>
      </c>
      <c r="B43" s="10" t="s">
        <v>97</v>
      </c>
      <c r="C43" s="11" t="n">
        <v>52390448</v>
      </c>
      <c r="D43" s="11" t="n">
        <v>55250000</v>
      </c>
      <c r="E43" s="12" t="n">
        <v>5.46</v>
      </c>
      <c r="F43" s="11" t="n">
        <v>26972080</v>
      </c>
      <c r="G43" s="11" t="n">
        <v>28035085</v>
      </c>
      <c r="H43" s="12" t="n">
        <v>3.94</v>
      </c>
      <c r="I43" s="11" t="n">
        <v>3433</v>
      </c>
      <c r="J43" s="11" t="n">
        <v>3334</v>
      </c>
      <c r="K43" s="12" t="n">
        <v>-2.88</v>
      </c>
      <c r="L43" s="11" t="n">
        <v>3254658</v>
      </c>
      <c r="M43" s="11" t="n">
        <v>4000000</v>
      </c>
      <c r="N43" s="11" t="n">
        <v>1000000</v>
      </c>
      <c r="O43" s="11" t="n">
        <v>1200000</v>
      </c>
      <c r="P43" s="11" t="n">
        <v>3477607</v>
      </c>
      <c r="Q43" s="12" t="n">
        <v>6.64</v>
      </c>
      <c r="R43" s="11" t="n">
        <v>2328000</v>
      </c>
      <c r="S43" s="12" t="n">
        <v>4.21</v>
      </c>
    </row>
    <row r="44" customFormat="false" ht="17.25" hidden="false" customHeight="true" outlineLevel="0" collapsed="false">
      <c r="A44" s="10" t="s">
        <v>98</v>
      </c>
      <c r="B44" s="10" t="s">
        <v>99</v>
      </c>
      <c r="C44" s="11" t="n">
        <v>15490000</v>
      </c>
      <c r="D44" s="11" t="n">
        <v>16187545</v>
      </c>
      <c r="E44" s="12" t="n">
        <v>4.5</v>
      </c>
      <c r="F44" s="11" t="n">
        <v>4090900</v>
      </c>
      <c r="G44" s="11" t="n">
        <v>4465144</v>
      </c>
      <c r="H44" s="12" t="n">
        <v>9.15</v>
      </c>
      <c r="I44" s="11" t="n">
        <v>938</v>
      </c>
      <c r="J44" s="11" t="n">
        <v>911</v>
      </c>
      <c r="K44" s="12" t="n">
        <v>-2.88</v>
      </c>
      <c r="L44" s="11" t="n">
        <v>88101</v>
      </c>
      <c r="M44" s="11" t="n">
        <v>88000</v>
      </c>
      <c r="N44" s="11" t="n">
        <v>1550000</v>
      </c>
      <c r="O44" s="11" t="n">
        <v>1500000</v>
      </c>
      <c r="P44" s="11" t="n">
        <v>539204</v>
      </c>
      <c r="Q44" s="12" t="n">
        <v>3.48</v>
      </c>
      <c r="R44" s="11" t="n">
        <v>260825</v>
      </c>
      <c r="S44" s="12" t="n">
        <v>1.61</v>
      </c>
    </row>
    <row r="45" customFormat="false" ht="17.25" hidden="false" customHeight="true" outlineLevel="0" collapsed="false">
      <c r="A45" s="10" t="s">
        <v>100</v>
      </c>
      <c r="B45" s="10" t="s">
        <v>101</v>
      </c>
      <c r="C45" s="11" t="n">
        <v>110875051</v>
      </c>
      <c r="D45" s="11" t="n">
        <v>117235484</v>
      </c>
      <c r="E45" s="12" t="n">
        <v>5.74</v>
      </c>
      <c r="F45" s="11" t="n">
        <v>96650051</v>
      </c>
      <c r="G45" s="11" t="n">
        <v>106235484</v>
      </c>
      <c r="H45" s="12" t="n">
        <v>9.92</v>
      </c>
      <c r="I45" s="11" t="n">
        <v>4377</v>
      </c>
      <c r="J45" s="11" t="n">
        <v>4423</v>
      </c>
      <c r="K45" s="12" t="n">
        <v>1.05</v>
      </c>
      <c r="L45" s="11" t="n">
        <v>3276799</v>
      </c>
      <c r="M45" s="11" t="n">
        <v>2556506</v>
      </c>
      <c r="N45" s="11" t="n">
        <v>3025000</v>
      </c>
      <c r="O45" s="11" t="n">
        <v>0</v>
      </c>
      <c r="P45" s="11" t="n">
        <v>2207803</v>
      </c>
      <c r="Q45" s="12" t="n">
        <v>1.99</v>
      </c>
      <c r="R45" s="11" t="n">
        <v>1399486</v>
      </c>
      <c r="S45" s="12" t="n">
        <v>1.19</v>
      </c>
    </row>
    <row r="46" customFormat="false" ht="17.25" hidden="false" customHeight="true" outlineLevel="0" collapsed="false">
      <c r="A46" s="10" t="s">
        <v>102</v>
      </c>
      <c r="B46" s="10" t="s">
        <v>103</v>
      </c>
      <c r="C46" s="11" t="n">
        <v>35296500</v>
      </c>
      <c r="D46" s="11" t="n">
        <v>36149436</v>
      </c>
      <c r="E46" s="12" t="n">
        <v>2.42</v>
      </c>
      <c r="F46" s="11" t="n">
        <v>16072966</v>
      </c>
      <c r="G46" s="11" t="n">
        <v>16791754</v>
      </c>
      <c r="H46" s="12" t="n">
        <v>4.47</v>
      </c>
      <c r="I46" s="11" t="n">
        <v>2114</v>
      </c>
      <c r="J46" s="11" t="n">
        <v>2104</v>
      </c>
      <c r="K46" s="12" t="n">
        <v>-0.47</v>
      </c>
      <c r="L46" s="11" t="n">
        <v>2368466</v>
      </c>
      <c r="M46" s="11" t="n">
        <v>1745707</v>
      </c>
      <c r="N46" s="11" t="n">
        <v>1500000</v>
      </c>
      <c r="O46" s="11" t="n">
        <v>1500000</v>
      </c>
      <c r="P46" s="11" t="n">
        <v>4684563</v>
      </c>
      <c r="Q46" s="12" t="n">
        <v>13.27</v>
      </c>
      <c r="R46" s="11" t="n">
        <v>3184563</v>
      </c>
      <c r="S46" s="12" t="n">
        <v>8.81</v>
      </c>
    </row>
    <row r="47" customFormat="false" ht="17.25" hidden="false" customHeight="true" outlineLevel="0" collapsed="false">
      <c r="A47" s="10" t="s">
        <v>104</v>
      </c>
      <c r="B47" s="10" t="s">
        <v>105</v>
      </c>
      <c r="C47" s="11" t="n">
        <v>7153050</v>
      </c>
      <c r="D47" s="11" t="n">
        <v>7692915</v>
      </c>
      <c r="E47" s="12" t="n">
        <v>7.55</v>
      </c>
      <c r="F47" s="11" t="n">
        <v>1429057</v>
      </c>
      <c r="G47" s="11" t="n">
        <v>1429057</v>
      </c>
      <c r="H47" s="12" t="n">
        <v>0</v>
      </c>
      <c r="I47" s="11" t="n">
        <v>435</v>
      </c>
      <c r="J47" s="11" t="n">
        <v>435</v>
      </c>
      <c r="K47" s="12" t="n">
        <v>0</v>
      </c>
      <c r="L47" s="11" t="n">
        <v>36879</v>
      </c>
      <c r="M47" s="11" t="n">
        <v>536000</v>
      </c>
      <c r="N47" s="11" t="n">
        <v>30000</v>
      </c>
      <c r="O47" s="11" t="n">
        <v>72759</v>
      </c>
      <c r="P47" s="11" t="n">
        <v>847874</v>
      </c>
      <c r="Q47" s="12" t="n">
        <v>11.85</v>
      </c>
      <c r="R47" s="11" t="n">
        <v>524063</v>
      </c>
      <c r="S47" s="12" t="n">
        <v>6.81</v>
      </c>
    </row>
    <row r="48" customFormat="false" ht="17.25" hidden="false" customHeight="true" outlineLevel="0" collapsed="false">
      <c r="A48" s="10" t="s">
        <v>106</v>
      </c>
      <c r="B48" s="10" t="s">
        <v>107</v>
      </c>
      <c r="C48" s="11" t="n">
        <v>8642508</v>
      </c>
      <c r="D48" s="11" t="n">
        <v>8793638</v>
      </c>
      <c r="E48" s="12" t="n">
        <v>1.75</v>
      </c>
      <c r="F48" s="11" t="n">
        <v>3519822</v>
      </c>
      <c r="G48" s="11" t="n">
        <v>3653905</v>
      </c>
      <c r="H48" s="12" t="n">
        <v>3.81</v>
      </c>
      <c r="I48" s="11" t="n">
        <v>559</v>
      </c>
      <c r="J48" s="11" t="n">
        <v>559</v>
      </c>
      <c r="K48" s="12" t="n">
        <v>0</v>
      </c>
      <c r="L48" s="11" t="n">
        <v>550000</v>
      </c>
      <c r="M48" s="11" t="n">
        <v>550000</v>
      </c>
      <c r="N48" s="11" t="n">
        <v>0</v>
      </c>
      <c r="O48" s="11" t="n">
        <v>0</v>
      </c>
      <c r="P48" s="11" t="n">
        <v>829394</v>
      </c>
      <c r="Q48" s="12" t="n">
        <v>9.6</v>
      </c>
      <c r="R48" s="11" t="n">
        <v>259275</v>
      </c>
      <c r="S48" s="12" t="n">
        <v>2.95</v>
      </c>
    </row>
    <row r="49" customFormat="false" ht="17.25" hidden="false" customHeight="true" outlineLevel="0" collapsed="false">
      <c r="A49" s="10" t="s">
        <v>108</v>
      </c>
      <c r="B49" s="10" t="s">
        <v>109</v>
      </c>
      <c r="C49" s="11" t="n">
        <v>27568372</v>
      </c>
      <c r="D49" s="11" t="n">
        <v>28922561</v>
      </c>
      <c r="E49" s="12" t="n">
        <v>4.91</v>
      </c>
      <c r="F49" s="11" t="n">
        <v>19549868</v>
      </c>
      <c r="G49" s="11" t="n">
        <v>19971873</v>
      </c>
      <c r="H49" s="12" t="n">
        <v>2.16</v>
      </c>
      <c r="I49" s="11" t="n">
        <v>1221</v>
      </c>
      <c r="J49" s="11" t="n">
        <v>1188</v>
      </c>
      <c r="K49" s="12" t="n">
        <v>-2.7</v>
      </c>
      <c r="L49" s="11" t="n">
        <v>2606988</v>
      </c>
      <c r="M49" s="11" t="n">
        <v>2906988</v>
      </c>
      <c r="N49" s="11" t="n">
        <v>2845000</v>
      </c>
      <c r="O49" s="11" t="n">
        <v>3445000</v>
      </c>
      <c r="P49" s="11" t="n">
        <v>1779311</v>
      </c>
      <c r="Q49" s="12" t="n">
        <v>6.45</v>
      </c>
      <c r="R49" s="11" t="n">
        <v>1156902</v>
      </c>
      <c r="S49" s="12" t="n">
        <v>4</v>
      </c>
    </row>
    <row r="50" customFormat="false" ht="17.25" hidden="false" customHeight="true" outlineLevel="0" collapsed="false">
      <c r="A50" s="10" t="s">
        <v>110</v>
      </c>
      <c r="B50" s="10" t="s">
        <v>111</v>
      </c>
      <c r="C50" s="11" t="n">
        <v>113059956</v>
      </c>
      <c r="D50" s="11" t="n">
        <v>118555382</v>
      </c>
      <c r="E50" s="12" t="n">
        <v>4.86</v>
      </c>
      <c r="F50" s="11" t="n">
        <v>83209379</v>
      </c>
      <c r="G50" s="11" t="n">
        <v>87896684</v>
      </c>
      <c r="H50" s="12" t="n">
        <v>5.63</v>
      </c>
      <c r="I50" s="11" t="n">
        <v>6165</v>
      </c>
      <c r="J50" s="11" t="n">
        <v>6130</v>
      </c>
      <c r="K50" s="12" t="n">
        <v>-0.57</v>
      </c>
      <c r="L50" s="11" t="n">
        <v>17214492</v>
      </c>
      <c r="M50" s="11" t="n">
        <v>16788450</v>
      </c>
      <c r="N50" s="11" t="n">
        <v>8028876</v>
      </c>
      <c r="O50" s="11" t="n">
        <v>6500000</v>
      </c>
      <c r="P50" s="11" t="n">
        <v>3391799</v>
      </c>
      <c r="Q50" s="12" t="n">
        <v>3</v>
      </c>
      <c r="R50" s="11" t="n">
        <v>3250000</v>
      </c>
      <c r="S50" s="12" t="n">
        <v>2.74</v>
      </c>
    </row>
    <row r="51" customFormat="false" ht="17.25" hidden="false" customHeight="true" outlineLevel="0" collapsed="false">
      <c r="A51" s="10" t="s">
        <v>112</v>
      </c>
      <c r="B51" s="10" t="s">
        <v>113</v>
      </c>
      <c r="C51" s="11" t="n">
        <v>11692405</v>
      </c>
      <c r="D51" s="11" t="n">
        <v>12038510</v>
      </c>
      <c r="E51" s="12" t="n">
        <v>2.96</v>
      </c>
      <c r="F51" s="11" t="n">
        <v>6594454</v>
      </c>
      <c r="G51" s="11" t="n">
        <v>6594454</v>
      </c>
      <c r="H51" s="12" t="n">
        <v>0</v>
      </c>
      <c r="I51" s="11" t="n">
        <v>804</v>
      </c>
      <c r="J51" s="11" t="n">
        <v>804</v>
      </c>
      <c r="K51" s="12" t="n">
        <v>0</v>
      </c>
      <c r="L51" s="11" t="n">
        <v>1184991</v>
      </c>
      <c r="M51" s="11" t="n">
        <v>1222991</v>
      </c>
      <c r="N51" s="11" t="n">
        <v>276000</v>
      </c>
      <c r="O51" s="11" t="n">
        <v>276000</v>
      </c>
      <c r="P51" s="11" t="n">
        <v>426283</v>
      </c>
      <c r="Q51" s="12" t="n">
        <v>3.65</v>
      </c>
      <c r="R51" s="11" t="n">
        <v>525000</v>
      </c>
      <c r="S51" s="12" t="n">
        <v>4.36</v>
      </c>
    </row>
    <row r="52" customFormat="false" ht="17.25" hidden="false" customHeight="true" outlineLevel="0" collapsed="false">
      <c r="A52" s="10" t="s">
        <v>114</v>
      </c>
      <c r="B52" s="10" t="s">
        <v>115</v>
      </c>
      <c r="C52" s="11" t="n">
        <v>17654628</v>
      </c>
      <c r="D52" s="11" t="n">
        <v>18393891</v>
      </c>
      <c r="E52" s="12" t="n">
        <v>4.19</v>
      </c>
      <c r="F52" s="11" t="n">
        <v>8215784</v>
      </c>
      <c r="G52" s="11" t="n">
        <v>8317221</v>
      </c>
      <c r="H52" s="12" t="n">
        <v>1.23</v>
      </c>
      <c r="I52" s="11" t="n">
        <v>942</v>
      </c>
      <c r="J52" s="11" t="n">
        <v>919</v>
      </c>
      <c r="K52" s="12" t="n">
        <v>-2.44</v>
      </c>
      <c r="L52" s="11" t="n">
        <v>1686204</v>
      </c>
      <c r="M52" s="11" t="n">
        <v>1586204</v>
      </c>
      <c r="N52" s="11" t="n">
        <v>539667</v>
      </c>
      <c r="O52" s="11" t="n">
        <v>481114</v>
      </c>
      <c r="P52" s="11" t="n">
        <v>529639</v>
      </c>
      <c r="Q52" s="12" t="n">
        <v>3</v>
      </c>
      <c r="R52" s="11" t="n">
        <v>48525</v>
      </c>
      <c r="S52" s="12" t="n">
        <v>0.26</v>
      </c>
    </row>
    <row r="53" customFormat="false" ht="17.25" hidden="false" customHeight="true" outlineLevel="0" collapsed="false">
      <c r="A53" s="10" t="s">
        <v>116</v>
      </c>
      <c r="B53" s="10" t="s">
        <v>117</v>
      </c>
      <c r="C53" s="11" t="n">
        <v>19331243</v>
      </c>
      <c r="D53" s="11" t="n">
        <v>20347546</v>
      </c>
      <c r="E53" s="12" t="n">
        <v>5.26</v>
      </c>
      <c r="F53" s="11" t="n">
        <v>9690447</v>
      </c>
      <c r="G53" s="11" t="n">
        <v>9879567</v>
      </c>
      <c r="H53" s="12" t="n">
        <v>1.95</v>
      </c>
      <c r="I53" s="11" t="n">
        <v>1147</v>
      </c>
      <c r="J53" s="11" t="n">
        <v>1098</v>
      </c>
      <c r="K53" s="12" t="n">
        <v>-4.27</v>
      </c>
      <c r="L53" s="11" t="n">
        <v>2630411</v>
      </c>
      <c r="M53" s="11" t="n">
        <v>2500000</v>
      </c>
      <c r="N53" s="11" t="n">
        <v>760000</v>
      </c>
      <c r="O53" s="11" t="n">
        <v>700000</v>
      </c>
      <c r="P53" s="11" t="n">
        <v>1012805</v>
      </c>
      <c r="Q53" s="12" t="n">
        <v>5.24</v>
      </c>
      <c r="R53" s="11" t="n">
        <v>550000</v>
      </c>
      <c r="S53" s="12" t="n">
        <v>2.7</v>
      </c>
    </row>
    <row r="54" customFormat="false" ht="17.25" hidden="false" customHeight="true" outlineLevel="0" collapsed="false">
      <c r="A54" s="10" t="s">
        <v>118</v>
      </c>
      <c r="B54" s="10" t="s">
        <v>119</v>
      </c>
      <c r="C54" s="11" t="n">
        <v>78735343</v>
      </c>
      <c r="D54" s="11" t="n">
        <v>84769533</v>
      </c>
      <c r="E54" s="12" t="n">
        <v>7.66</v>
      </c>
      <c r="F54" s="11" t="n">
        <v>50765938</v>
      </c>
      <c r="G54" s="11" t="n">
        <v>53155094</v>
      </c>
      <c r="H54" s="12" t="n">
        <v>4.71</v>
      </c>
      <c r="I54" s="11" t="n">
        <v>5157</v>
      </c>
      <c r="J54" s="11" t="n">
        <v>5124</v>
      </c>
      <c r="K54" s="12" t="n">
        <v>-0.64</v>
      </c>
      <c r="L54" s="11" t="n">
        <v>5748237</v>
      </c>
      <c r="M54" s="11" t="n">
        <v>3264700</v>
      </c>
      <c r="N54" s="11" t="n">
        <v>1549918</v>
      </c>
      <c r="O54" s="11" t="n">
        <v>2475500</v>
      </c>
      <c r="P54" s="11" t="n">
        <v>2314827</v>
      </c>
      <c r="Q54" s="12" t="n">
        <v>2.94</v>
      </c>
      <c r="R54" s="11" t="n">
        <v>2540000</v>
      </c>
      <c r="S54" s="12" t="n">
        <v>3</v>
      </c>
    </row>
    <row r="55" customFormat="false" ht="17.25" hidden="false" customHeight="true" outlineLevel="0" collapsed="false">
      <c r="A55" s="10" t="s">
        <v>120</v>
      </c>
      <c r="B55" s="10" t="s">
        <v>121</v>
      </c>
      <c r="C55" s="11" t="n">
        <v>66488062</v>
      </c>
      <c r="D55" s="11" t="n">
        <v>69803268</v>
      </c>
      <c r="E55" s="12" t="n">
        <v>4.99</v>
      </c>
      <c r="F55" s="11" t="n">
        <v>51059679</v>
      </c>
      <c r="G55" s="11" t="n">
        <v>53168461</v>
      </c>
      <c r="H55" s="12" t="n">
        <v>4.13</v>
      </c>
      <c r="I55" s="11" t="n">
        <v>3121</v>
      </c>
      <c r="J55" s="11" t="n">
        <v>3157</v>
      </c>
      <c r="K55" s="12" t="n">
        <v>1.15</v>
      </c>
      <c r="L55" s="11" t="n">
        <v>5678964</v>
      </c>
      <c r="M55" s="11" t="n">
        <v>6060437</v>
      </c>
      <c r="N55" s="11" t="n">
        <v>3173621</v>
      </c>
      <c r="O55" s="11" t="n">
        <v>2000000</v>
      </c>
      <c r="P55" s="11" t="n">
        <v>1808976</v>
      </c>
      <c r="Q55" s="12" t="n">
        <v>2.72</v>
      </c>
      <c r="R55" s="11" t="n">
        <v>2680765</v>
      </c>
      <c r="S55" s="12" t="n">
        <v>3.84</v>
      </c>
    </row>
    <row r="56" customFormat="false" ht="17.25" hidden="false" customHeight="true" outlineLevel="0" collapsed="false">
      <c r="A56" s="10" t="s">
        <v>122</v>
      </c>
      <c r="B56" s="10" t="s">
        <v>123</v>
      </c>
      <c r="C56" s="11" t="n">
        <v>84264178</v>
      </c>
      <c r="D56" s="11" t="n">
        <v>90982532</v>
      </c>
      <c r="E56" s="12" t="n">
        <v>7.97</v>
      </c>
      <c r="F56" s="11" t="n">
        <v>34556595</v>
      </c>
      <c r="G56" s="11" t="n">
        <v>35417082</v>
      </c>
      <c r="H56" s="12" t="n">
        <v>2.49</v>
      </c>
      <c r="I56" s="11" t="n">
        <v>6730</v>
      </c>
      <c r="J56" s="11" t="n">
        <v>6730</v>
      </c>
      <c r="K56" s="12" t="n">
        <v>0</v>
      </c>
      <c r="L56" s="11" t="n">
        <v>919894</v>
      </c>
      <c r="M56" s="11" t="n">
        <v>694463</v>
      </c>
      <c r="N56" s="11" t="n">
        <v>0</v>
      </c>
      <c r="O56" s="11" t="n">
        <v>0</v>
      </c>
      <c r="P56" s="11" t="n">
        <v>1364440</v>
      </c>
      <c r="Q56" s="12" t="n">
        <v>1.62</v>
      </c>
      <c r="R56" s="11" t="n">
        <v>1672484</v>
      </c>
      <c r="S56" s="12" t="n">
        <v>1.84</v>
      </c>
    </row>
    <row r="57" customFormat="false" ht="17.25" hidden="false" customHeight="true" outlineLevel="0" collapsed="false">
      <c r="A57" s="10" t="s">
        <v>124</v>
      </c>
      <c r="B57" s="10" t="s">
        <v>125</v>
      </c>
      <c r="C57" s="11" t="n">
        <v>36451347</v>
      </c>
      <c r="D57" s="11" t="n">
        <v>38220030</v>
      </c>
      <c r="E57" s="12" t="n">
        <v>4.85</v>
      </c>
      <c r="F57" s="11" t="n">
        <v>30025105</v>
      </c>
      <c r="G57" s="11" t="n">
        <v>32064553</v>
      </c>
      <c r="H57" s="12" t="n">
        <v>6.79</v>
      </c>
      <c r="I57" s="11" t="n">
        <v>1535</v>
      </c>
      <c r="J57" s="11" t="n">
        <v>1565</v>
      </c>
      <c r="K57" s="12" t="n">
        <v>1.95</v>
      </c>
      <c r="L57" s="11" t="n">
        <v>863778</v>
      </c>
      <c r="M57" s="11" t="n">
        <v>876668</v>
      </c>
      <c r="N57" s="11" t="n">
        <v>1784731</v>
      </c>
      <c r="O57" s="11" t="n">
        <v>1250000</v>
      </c>
      <c r="P57" s="11" t="n">
        <v>1084688</v>
      </c>
      <c r="Q57" s="12" t="n">
        <v>2.98</v>
      </c>
      <c r="R57" s="11" t="n">
        <v>1109982</v>
      </c>
      <c r="S57" s="12" t="n">
        <v>2.9</v>
      </c>
    </row>
    <row r="58" customFormat="false" ht="17.25" hidden="false" customHeight="true" outlineLevel="0" collapsed="false">
      <c r="A58" s="10" t="s">
        <v>126</v>
      </c>
      <c r="B58" s="10" t="s">
        <v>127</v>
      </c>
      <c r="C58" s="11" t="n">
        <v>18156200</v>
      </c>
      <c r="D58" s="11" t="n">
        <v>18559400</v>
      </c>
      <c r="E58" s="12" t="n">
        <v>2.22</v>
      </c>
      <c r="F58" s="11" t="n">
        <v>2224985</v>
      </c>
      <c r="G58" s="11" t="n">
        <v>2403033</v>
      </c>
      <c r="H58" s="12" t="n">
        <v>8</v>
      </c>
      <c r="I58" s="11" t="n">
        <v>945</v>
      </c>
      <c r="J58" s="11" t="n">
        <v>975</v>
      </c>
      <c r="K58" s="12" t="n">
        <v>3.17</v>
      </c>
      <c r="L58" s="11" t="n">
        <v>5558867</v>
      </c>
      <c r="M58" s="11" t="n">
        <v>6058867</v>
      </c>
      <c r="N58" s="11" t="n">
        <v>500000</v>
      </c>
      <c r="O58" s="11" t="n">
        <v>500000</v>
      </c>
      <c r="P58" s="11" t="n">
        <v>1110441</v>
      </c>
      <c r="Q58" s="12" t="n">
        <v>6.12</v>
      </c>
      <c r="R58" s="11" t="n">
        <v>740000</v>
      </c>
      <c r="S58" s="12" t="n">
        <v>3.99</v>
      </c>
    </row>
    <row r="59" customFormat="false" ht="17.25" hidden="false" customHeight="true" outlineLevel="0" collapsed="false">
      <c r="A59" s="10" t="s">
        <v>128</v>
      </c>
      <c r="B59" s="10" t="s">
        <v>129</v>
      </c>
      <c r="C59" s="11" t="n">
        <v>7762714</v>
      </c>
      <c r="D59" s="11" t="n">
        <v>8014390</v>
      </c>
      <c r="E59" s="12" t="n">
        <v>3.24</v>
      </c>
      <c r="F59" s="11" t="n">
        <v>6213640</v>
      </c>
      <c r="G59" s="11" t="n">
        <v>6432754</v>
      </c>
      <c r="H59" s="12" t="n">
        <v>3.53</v>
      </c>
      <c r="I59" s="11" t="n">
        <v>277</v>
      </c>
      <c r="J59" s="11" t="n">
        <v>281</v>
      </c>
      <c r="K59" s="12" t="n">
        <v>1.44</v>
      </c>
      <c r="L59" s="11" t="n">
        <v>146255</v>
      </c>
      <c r="M59" s="11" t="n">
        <v>225000</v>
      </c>
      <c r="N59" s="11" t="n">
        <v>755216</v>
      </c>
      <c r="O59" s="11" t="n">
        <v>1167000</v>
      </c>
      <c r="P59" s="11" t="n">
        <v>1573802</v>
      </c>
      <c r="Q59" s="12" t="n">
        <v>20.27</v>
      </c>
      <c r="R59" s="11" t="n">
        <v>245570</v>
      </c>
      <c r="S59" s="12" t="n">
        <v>3.06</v>
      </c>
    </row>
    <row r="60" customFormat="false" ht="17.25" hidden="false" customHeight="true" outlineLevel="0" collapsed="false">
      <c r="A60" s="10" t="s">
        <v>130</v>
      </c>
      <c r="B60" s="10" t="s">
        <v>131</v>
      </c>
      <c r="C60" s="11" t="n">
        <v>6371560</v>
      </c>
      <c r="D60" s="11" t="n">
        <v>6967853</v>
      </c>
      <c r="E60" s="12" t="n">
        <v>9.36</v>
      </c>
      <c r="F60" s="11" t="n">
        <v>1989349</v>
      </c>
      <c r="G60" s="11" t="n">
        <v>2034567</v>
      </c>
      <c r="H60" s="12" t="n">
        <v>2.27</v>
      </c>
      <c r="I60" s="11" t="n">
        <v>324</v>
      </c>
      <c r="J60" s="11" t="n">
        <v>321</v>
      </c>
      <c r="K60" s="12" t="n">
        <v>-0.93</v>
      </c>
      <c r="L60" s="11" t="n">
        <v>1303951</v>
      </c>
      <c r="M60" s="11" t="n">
        <v>1500000</v>
      </c>
      <c r="N60" s="11" t="n">
        <v>100000</v>
      </c>
      <c r="O60" s="11" t="n">
        <v>125000</v>
      </c>
      <c r="P60" s="11" t="n">
        <v>175146</v>
      </c>
      <c r="Q60" s="12" t="n">
        <v>2.75</v>
      </c>
      <c r="R60" s="11" t="n">
        <v>278700</v>
      </c>
      <c r="S60" s="12" t="n">
        <v>4</v>
      </c>
    </row>
    <row r="61" customFormat="false" ht="17.25" hidden="false" customHeight="true" outlineLevel="0" collapsed="false">
      <c r="A61" s="10" t="s">
        <v>132</v>
      </c>
      <c r="B61" s="10" t="s">
        <v>133</v>
      </c>
      <c r="C61" s="11" t="n">
        <v>16762144</v>
      </c>
      <c r="D61" s="11" t="n">
        <v>17785294</v>
      </c>
      <c r="E61" s="12" t="n">
        <v>6.1</v>
      </c>
      <c r="F61" s="11" t="n">
        <v>3459520</v>
      </c>
      <c r="G61" s="11" t="n">
        <v>3597901</v>
      </c>
      <c r="H61" s="12" t="n">
        <v>4</v>
      </c>
      <c r="I61" s="11" t="n">
        <v>1044</v>
      </c>
      <c r="J61" s="11" t="n">
        <v>1050</v>
      </c>
      <c r="K61" s="12" t="n">
        <v>0.57</v>
      </c>
      <c r="L61" s="11" t="n">
        <v>944184</v>
      </c>
      <c r="M61" s="11" t="n">
        <v>1175000</v>
      </c>
      <c r="N61" s="11" t="n">
        <v>450000</v>
      </c>
      <c r="O61" s="11" t="n">
        <v>350000</v>
      </c>
      <c r="P61" s="11" t="n">
        <v>360413</v>
      </c>
      <c r="Q61" s="12" t="n">
        <v>2.15</v>
      </c>
      <c r="R61" s="11" t="n">
        <v>500000</v>
      </c>
      <c r="S61" s="12" t="n">
        <v>2.81</v>
      </c>
    </row>
    <row r="62" customFormat="false" ht="17.25" hidden="false" customHeight="true" outlineLevel="0" collapsed="false">
      <c r="A62" s="10" t="s">
        <v>134</v>
      </c>
      <c r="B62" s="10" t="s">
        <v>135</v>
      </c>
      <c r="C62" s="11" t="n">
        <v>276478452</v>
      </c>
      <c r="D62" s="11" t="n">
        <v>294522168</v>
      </c>
      <c r="E62" s="12" t="n">
        <v>6.53</v>
      </c>
      <c r="F62" s="11" t="n">
        <v>65400897</v>
      </c>
      <c r="G62" s="11" t="n">
        <v>66872666</v>
      </c>
      <c r="H62" s="12" t="n">
        <v>2.25</v>
      </c>
      <c r="I62" s="11" t="n">
        <v>15646</v>
      </c>
      <c r="J62" s="11" t="n">
        <v>15646</v>
      </c>
      <c r="K62" s="12" t="n">
        <v>0</v>
      </c>
      <c r="L62" s="11" t="n">
        <v>50858911</v>
      </c>
      <c r="M62" s="11" t="n">
        <v>45858911</v>
      </c>
      <c r="N62" s="11" t="n">
        <v>6000000</v>
      </c>
      <c r="O62" s="11" t="n">
        <v>7500000</v>
      </c>
      <c r="P62" s="11" t="n">
        <v>1931893</v>
      </c>
      <c r="Q62" s="12" t="n">
        <v>0.7</v>
      </c>
      <c r="R62" s="11" t="n">
        <v>2100000</v>
      </c>
      <c r="S62" s="12" t="n">
        <v>0.71</v>
      </c>
    </row>
    <row r="63" customFormat="false" ht="17.25" hidden="false" customHeight="true" outlineLevel="0" collapsed="false">
      <c r="A63" s="10" t="s">
        <v>136</v>
      </c>
      <c r="B63" s="10" t="s">
        <v>137</v>
      </c>
      <c r="C63" s="11" t="n">
        <v>78769299</v>
      </c>
      <c r="D63" s="11" t="n">
        <v>81718421</v>
      </c>
      <c r="E63" s="12" t="n">
        <v>3.74</v>
      </c>
      <c r="F63" s="11" t="n">
        <v>58766149</v>
      </c>
      <c r="G63" s="11" t="n">
        <v>60738075</v>
      </c>
      <c r="H63" s="12" t="n">
        <v>3.36</v>
      </c>
      <c r="I63" s="11" t="n">
        <v>3527</v>
      </c>
      <c r="J63" s="11" t="n">
        <v>3491</v>
      </c>
      <c r="K63" s="12" t="n">
        <v>-1.02</v>
      </c>
      <c r="L63" s="11" t="n">
        <v>3503590</v>
      </c>
      <c r="M63" s="11" t="n">
        <v>3000000</v>
      </c>
      <c r="N63" s="11" t="n">
        <v>2315000</v>
      </c>
      <c r="O63" s="11" t="n">
        <v>2010829</v>
      </c>
      <c r="P63" s="11" t="n">
        <v>2168859</v>
      </c>
      <c r="Q63" s="12" t="n">
        <v>2.75</v>
      </c>
      <c r="R63" s="11" t="n">
        <v>2826552</v>
      </c>
      <c r="S63" s="12" t="n">
        <v>3.46</v>
      </c>
    </row>
    <row r="64" customFormat="false" ht="17.25" hidden="false" customHeight="true" outlineLevel="0" collapsed="false">
      <c r="A64" s="10" t="s">
        <v>138</v>
      </c>
      <c r="B64" s="10" t="s">
        <v>139</v>
      </c>
      <c r="C64" s="11" t="n">
        <v>50812686</v>
      </c>
      <c r="D64" s="11" t="n">
        <v>52943395</v>
      </c>
      <c r="E64" s="12" t="n">
        <v>4.19</v>
      </c>
      <c r="F64" s="11" t="n">
        <v>40354156</v>
      </c>
      <c r="G64" s="11" t="n">
        <v>42188262</v>
      </c>
      <c r="H64" s="12" t="n">
        <v>4.55</v>
      </c>
      <c r="I64" s="11" t="n">
        <v>1761</v>
      </c>
      <c r="J64" s="11" t="n">
        <v>1748</v>
      </c>
      <c r="K64" s="12" t="n">
        <v>-0.74</v>
      </c>
      <c r="L64" s="11" t="n">
        <v>4698905</v>
      </c>
      <c r="M64" s="11" t="n">
        <v>3500000</v>
      </c>
      <c r="N64" s="11" t="n">
        <v>3375131</v>
      </c>
      <c r="O64" s="11" t="n">
        <v>2500000</v>
      </c>
      <c r="P64" s="11" t="n">
        <v>1426503</v>
      </c>
      <c r="Q64" s="12" t="n">
        <v>2.81</v>
      </c>
      <c r="R64" s="11" t="n">
        <v>2117736</v>
      </c>
      <c r="S64" s="12" t="n">
        <v>4</v>
      </c>
    </row>
    <row r="65" customFormat="false" ht="17.25" hidden="false" customHeight="true" outlineLevel="0" collapsed="false">
      <c r="A65" s="10" t="s">
        <v>140</v>
      </c>
      <c r="B65" s="10" t="s">
        <v>141</v>
      </c>
      <c r="C65" s="11" t="n">
        <v>10199551</v>
      </c>
      <c r="D65" s="11" t="n">
        <v>9873698</v>
      </c>
      <c r="E65" s="12" t="n">
        <v>-3.19</v>
      </c>
      <c r="F65" s="11" t="n">
        <v>6010167</v>
      </c>
      <c r="G65" s="11" t="n">
        <v>7151078</v>
      </c>
      <c r="H65" s="12" t="n">
        <v>18.98</v>
      </c>
      <c r="I65" s="11" t="n">
        <v>143</v>
      </c>
      <c r="J65" s="11" t="n">
        <v>123</v>
      </c>
      <c r="K65" s="12" t="n">
        <v>-13.99</v>
      </c>
      <c r="L65" s="11" t="n">
        <v>1042299</v>
      </c>
      <c r="M65" s="11" t="n">
        <v>1050000</v>
      </c>
      <c r="N65" s="11" t="n">
        <v>2497310</v>
      </c>
      <c r="O65" s="11" t="n">
        <v>1500000</v>
      </c>
      <c r="P65" s="11" t="n">
        <v>655560</v>
      </c>
      <c r="Q65" s="12" t="n">
        <v>6.43</v>
      </c>
      <c r="R65" s="11" t="n">
        <v>394948</v>
      </c>
      <c r="S65" s="12" t="n">
        <v>4</v>
      </c>
    </row>
    <row r="66" customFormat="false" ht="17.25" hidden="false" customHeight="true" outlineLevel="0" collapsed="false">
      <c r="A66" s="10" t="s">
        <v>142</v>
      </c>
      <c r="B66" s="10" t="s">
        <v>143</v>
      </c>
      <c r="C66" s="11" t="n">
        <v>56922116</v>
      </c>
      <c r="D66" s="11" t="n">
        <v>58765801</v>
      </c>
      <c r="E66" s="12" t="n">
        <v>3.24</v>
      </c>
      <c r="F66" s="11" t="n">
        <v>41550000</v>
      </c>
      <c r="G66" s="11" t="n">
        <v>43182801</v>
      </c>
      <c r="H66" s="12" t="n">
        <v>3.93</v>
      </c>
      <c r="I66" s="11" t="n">
        <v>3588</v>
      </c>
      <c r="J66" s="11" t="n">
        <v>3689</v>
      </c>
      <c r="K66" s="12" t="n">
        <v>2.81</v>
      </c>
      <c r="L66" s="11" t="n">
        <v>9264114</v>
      </c>
      <c r="M66" s="11" t="n">
        <v>11764114</v>
      </c>
      <c r="N66" s="11" t="n">
        <v>850000</v>
      </c>
      <c r="O66" s="11" t="n">
        <v>850000</v>
      </c>
      <c r="P66" s="11" t="n">
        <v>1705922</v>
      </c>
      <c r="Q66" s="12" t="n">
        <v>3</v>
      </c>
      <c r="R66" s="11" t="n">
        <v>2350632</v>
      </c>
      <c r="S66" s="12" t="n">
        <v>4</v>
      </c>
    </row>
    <row r="67" customFormat="false" ht="17.25" hidden="false" customHeight="true" outlineLevel="0" collapsed="false">
      <c r="A67" s="10" t="s">
        <v>144</v>
      </c>
      <c r="B67" s="10" t="s">
        <v>145</v>
      </c>
      <c r="C67" s="11" t="n">
        <v>26419487</v>
      </c>
      <c r="D67" s="11" t="n">
        <v>27432630</v>
      </c>
      <c r="E67" s="12" t="n">
        <v>3.83</v>
      </c>
      <c r="F67" s="11" t="n">
        <v>8197097</v>
      </c>
      <c r="G67" s="11" t="n">
        <v>8769979</v>
      </c>
      <c r="H67" s="12" t="n">
        <v>6.99</v>
      </c>
      <c r="I67" s="11" t="n">
        <v>1993</v>
      </c>
      <c r="J67" s="11" t="n">
        <v>1972</v>
      </c>
      <c r="K67" s="12" t="n">
        <v>-1.05</v>
      </c>
      <c r="L67" s="11" t="n">
        <v>650556</v>
      </c>
      <c r="M67" s="11" t="n">
        <v>550000</v>
      </c>
      <c r="N67" s="11" t="n">
        <v>450000</v>
      </c>
      <c r="O67" s="11" t="n">
        <v>200000</v>
      </c>
      <c r="P67" s="11" t="n">
        <v>439178</v>
      </c>
      <c r="Q67" s="12" t="n">
        <v>1.66</v>
      </c>
      <c r="R67" s="11" t="n">
        <v>500000</v>
      </c>
      <c r="S67" s="12" t="n">
        <v>1.82</v>
      </c>
    </row>
    <row r="68" customFormat="false" ht="17.25" hidden="false" customHeight="true" outlineLevel="0" collapsed="false">
      <c r="A68" s="10" t="s">
        <v>146</v>
      </c>
      <c r="B68" s="10" t="s">
        <v>147</v>
      </c>
      <c r="C68" s="11" t="n">
        <v>66640191</v>
      </c>
      <c r="D68" s="11" t="n">
        <v>68934794</v>
      </c>
      <c r="E68" s="12" t="n">
        <v>3.44</v>
      </c>
      <c r="F68" s="11" t="n">
        <v>26519500</v>
      </c>
      <c r="G68" s="11" t="n">
        <v>27675528</v>
      </c>
      <c r="H68" s="12" t="n">
        <v>4.36</v>
      </c>
      <c r="I68" s="11" t="n">
        <v>4190</v>
      </c>
      <c r="J68" s="11" t="n">
        <v>4051</v>
      </c>
      <c r="K68" s="12" t="n">
        <v>-3.32</v>
      </c>
      <c r="L68" s="11" t="n">
        <v>8289490</v>
      </c>
      <c r="M68" s="11" t="n">
        <v>8289490</v>
      </c>
      <c r="N68" s="11" t="n">
        <v>350000</v>
      </c>
      <c r="O68" s="11" t="n">
        <v>350000</v>
      </c>
      <c r="P68" s="11" t="n">
        <v>1999206</v>
      </c>
      <c r="Q68" s="12" t="n">
        <v>3</v>
      </c>
      <c r="R68" s="11" t="n">
        <v>1999206</v>
      </c>
      <c r="S68" s="12" t="n">
        <v>2.9</v>
      </c>
    </row>
    <row r="69" customFormat="false" ht="17.25" hidden="false" customHeight="true" outlineLevel="0" collapsed="false">
      <c r="A69" s="10" t="s">
        <v>148</v>
      </c>
      <c r="B69" s="10" t="s">
        <v>149</v>
      </c>
      <c r="C69" s="11" t="n">
        <v>13666148</v>
      </c>
      <c r="D69" s="11" t="n">
        <v>14681763</v>
      </c>
      <c r="E69" s="12" t="n">
        <v>7.43</v>
      </c>
      <c r="F69" s="11" t="n">
        <v>3340650</v>
      </c>
      <c r="G69" s="11" t="n">
        <v>3407471</v>
      </c>
      <c r="H69" s="12" t="n">
        <v>2</v>
      </c>
      <c r="I69" s="11" t="n">
        <v>693</v>
      </c>
      <c r="J69" s="11" t="n">
        <v>694</v>
      </c>
      <c r="K69" s="12" t="n">
        <v>0.14</v>
      </c>
      <c r="L69" s="11" t="n">
        <v>972907</v>
      </c>
      <c r="M69" s="11" t="n">
        <v>402907</v>
      </c>
      <c r="N69" s="11" t="n">
        <v>550000</v>
      </c>
      <c r="O69" s="11" t="n">
        <v>550000</v>
      </c>
      <c r="P69" s="11" t="n">
        <v>273323</v>
      </c>
      <c r="Q69" s="12" t="n">
        <v>2</v>
      </c>
      <c r="R69" s="11" t="n">
        <v>293615</v>
      </c>
      <c r="S69" s="12" t="n">
        <v>2</v>
      </c>
    </row>
    <row r="70" customFormat="false" ht="17.25" hidden="false" customHeight="true" outlineLevel="0" collapsed="false">
      <c r="A70" s="10" t="s">
        <v>150</v>
      </c>
      <c r="B70" s="10" t="s">
        <v>151</v>
      </c>
      <c r="C70" s="11" t="n">
        <v>40879456</v>
      </c>
      <c r="D70" s="11" t="n">
        <v>43631140</v>
      </c>
      <c r="E70" s="12" t="n">
        <v>6.73</v>
      </c>
      <c r="F70" s="11" t="n">
        <v>35986268</v>
      </c>
      <c r="G70" s="11" t="n">
        <v>38133732</v>
      </c>
      <c r="H70" s="12" t="n">
        <v>5.97</v>
      </c>
      <c r="I70" s="11" t="n">
        <v>1572</v>
      </c>
      <c r="J70" s="11" t="n">
        <v>1564</v>
      </c>
      <c r="K70" s="12" t="n">
        <v>-0.51</v>
      </c>
      <c r="L70" s="11" t="n">
        <v>3203489</v>
      </c>
      <c r="M70" s="11" t="n">
        <v>2313004</v>
      </c>
      <c r="N70" s="11" t="n">
        <v>0</v>
      </c>
      <c r="O70" s="11" t="n">
        <v>360000</v>
      </c>
      <c r="P70" s="11" t="n">
        <v>1226383</v>
      </c>
      <c r="Q70" s="12" t="n">
        <v>3</v>
      </c>
      <c r="R70" s="11" t="n">
        <v>1097383</v>
      </c>
      <c r="S70" s="12" t="n">
        <v>2.52</v>
      </c>
    </row>
    <row r="71" customFormat="false" ht="17.25" hidden="false" customHeight="true" outlineLevel="0" collapsed="false">
      <c r="A71" s="10" t="s">
        <v>152</v>
      </c>
      <c r="B71" s="10" t="s">
        <v>153</v>
      </c>
      <c r="C71" s="11" t="n">
        <v>5206392</v>
      </c>
      <c r="D71" s="11" t="n">
        <v>5313262</v>
      </c>
      <c r="E71" s="12" t="n">
        <v>2.05</v>
      </c>
      <c r="F71" s="11" t="n">
        <v>949000</v>
      </c>
      <c r="G71" s="11" t="n">
        <v>990000</v>
      </c>
      <c r="H71" s="12" t="n">
        <v>4.32</v>
      </c>
      <c r="I71" s="11" t="n">
        <v>280</v>
      </c>
      <c r="J71" s="11" t="n">
        <v>280</v>
      </c>
      <c r="K71" s="12" t="n">
        <v>0</v>
      </c>
      <c r="L71" s="11" t="n">
        <v>206520</v>
      </c>
      <c r="M71" s="11" t="n">
        <v>210000</v>
      </c>
      <c r="N71" s="11" t="n">
        <v>636326</v>
      </c>
      <c r="O71" s="11" t="n">
        <v>545000</v>
      </c>
      <c r="P71" s="11" t="n">
        <v>137046</v>
      </c>
      <c r="Q71" s="12" t="n">
        <v>2.63</v>
      </c>
      <c r="R71" s="11" t="n">
        <v>117000</v>
      </c>
      <c r="S71" s="12" t="n">
        <v>2.2</v>
      </c>
    </row>
    <row r="72" customFormat="false" ht="17.25" hidden="false" customHeight="true" outlineLevel="0" collapsed="false">
      <c r="A72" s="10" t="s">
        <v>154</v>
      </c>
      <c r="B72" s="10" t="s">
        <v>155</v>
      </c>
      <c r="C72" s="11" t="n">
        <v>71021429</v>
      </c>
      <c r="D72" s="11" t="n">
        <v>74018427</v>
      </c>
      <c r="E72" s="12" t="n">
        <v>4.22</v>
      </c>
      <c r="F72" s="11" t="n">
        <v>40984254</v>
      </c>
      <c r="G72" s="11" t="n">
        <v>42048756</v>
      </c>
      <c r="H72" s="12" t="n">
        <v>2.6</v>
      </c>
      <c r="I72" s="11" t="n">
        <v>4043</v>
      </c>
      <c r="J72" s="11" t="n">
        <v>3945</v>
      </c>
      <c r="K72" s="12" t="n">
        <v>-2.42</v>
      </c>
      <c r="L72" s="11" t="n">
        <v>8568890</v>
      </c>
      <c r="M72" s="11" t="n">
        <v>8375000</v>
      </c>
      <c r="N72" s="11" t="n">
        <v>2000000</v>
      </c>
      <c r="O72" s="11" t="n">
        <v>2600000</v>
      </c>
      <c r="P72" s="11" t="n">
        <v>2002195</v>
      </c>
      <c r="Q72" s="12" t="n">
        <v>2.82</v>
      </c>
      <c r="R72" s="11" t="n">
        <v>2071085</v>
      </c>
      <c r="S72" s="12" t="n">
        <v>2.8</v>
      </c>
    </row>
    <row r="73" customFormat="false" ht="17.25" hidden="false" customHeight="true" outlineLevel="0" collapsed="false">
      <c r="A73" s="10" t="s">
        <v>156</v>
      </c>
      <c r="B73" s="10" t="s">
        <v>157</v>
      </c>
      <c r="C73" s="11" t="n">
        <v>20782830</v>
      </c>
      <c r="D73" s="11" t="n">
        <v>21283515</v>
      </c>
      <c r="E73" s="12" t="n">
        <v>2.41</v>
      </c>
      <c r="F73" s="11" t="n">
        <v>9975000</v>
      </c>
      <c r="G73" s="11" t="n">
        <v>10288309</v>
      </c>
      <c r="H73" s="12" t="n">
        <v>3.14</v>
      </c>
      <c r="I73" s="11" t="n">
        <v>1363</v>
      </c>
      <c r="J73" s="11" t="n">
        <v>1370</v>
      </c>
      <c r="K73" s="12" t="n">
        <v>0.51</v>
      </c>
      <c r="L73" s="11" t="n">
        <v>834546</v>
      </c>
      <c r="M73" s="11" t="n">
        <v>633512</v>
      </c>
      <c r="N73" s="11" t="n">
        <v>979000</v>
      </c>
      <c r="O73" s="11" t="n">
        <v>425000</v>
      </c>
      <c r="P73" s="11" t="n">
        <v>593377</v>
      </c>
      <c r="Q73" s="12" t="n">
        <v>2.86</v>
      </c>
      <c r="R73" s="11" t="n">
        <v>818377</v>
      </c>
      <c r="S73" s="12" t="n">
        <v>3.85</v>
      </c>
    </row>
    <row r="74" customFormat="false" ht="17.25" hidden="false" customHeight="true" outlineLevel="0" collapsed="false">
      <c r="A74" s="10" t="s">
        <v>158</v>
      </c>
      <c r="B74" s="10" t="s">
        <v>159</v>
      </c>
      <c r="C74" s="11" t="n">
        <v>14433603</v>
      </c>
      <c r="D74" s="11" t="n">
        <v>15088456</v>
      </c>
      <c r="E74" s="12" t="n">
        <v>4.54</v>
      </c>
      <c r="F74" s="11" t="n">
        <v>2236030</v>
      </c>
      <c r="G74" s="11" t="n">
        <v>2346387</v>
      </c>
      <c r="H74" s="12" t="n">
        <v>4.94</v>
      </c>
      <c r="I74" s="11" t="n">
        <v>843</v>
      </c>
      <c r="J74" s="11" t="n">
        <v>840</v>
      </c>
      <c r="K74" s="12" t="n">
        <v>-0.36</v>
      </c>
      <c r="L74" s="11" t="n">
        <v>2575118</v>
      </c>
      <c r="M74" s="11" t="n">
        <v>2422276</v>
      </c>
      <c r="N74" s="11" t="n">
        <v>500000</v>
      </c>
      <c r="O74" s="11" t="n">
        <v>500000</v>
      </c>
      <c r="P74" s="11" t="n">
        <v>888005</v>
      </c>
      <c r="Q74" s="12" t="n">
        <v>6.15</v>
      </c>
      <c r="R74" s="11" t="n">
        <v>388005</v>
      </c>
      <c r="S74" s="12" t="n">
        <v>2.57</v>
      </c>
    </row>
    <row r="75" customFormat="false" ht="17.25" hidden="false" customHeight="true" outlineLevel="0" collapsed="false">
      <c r="A75" s="10" t="s">
        <v>160</v>
      </c>
      <c r="B75" s="10" t="s">
        <v>161</v>
      </c>
      <c r="C75" s="11" t="n">
        <v>50243630</v>
      </c>
      <c r="D75" s="11" t="n">
        <v>52240344</v>
      </c>
      <c r="E75" s="12" t="n">
        <v>3.97</v>
      </c>
      <c r="F75" s="11" t="n">
        <v>29948153</v>
      </c>
      <c r="G75" s="11" t="n">
        <v>31556379</v>
      </c>
      <c r="H75" s="12" t="n">
        <v>5.37</v>
      </c>
      <c r="I75" s="11" t="n">
        <v>3418</v>
      </c>
      <c r="J75" s="11" t="n">
        <v>3400</v>
      </c>
      <c r="K75" s="12" t="n">
        <v>-0.53</v>
      </c>
      <c r="L75" s="11" t="n">
        <v>804045</v>
      </c>
      <c r="M75" s="11" t="n">
        <v>1500000</v>
      </c>
      <c r="N75" s="11" t="n">
        <v>500000</v>
      </c>
      <c r="O75" s="11" t="n">
        <v>583000</v>
      </c>
      <c r="P75" s="11" t="n">
        <v>1497120</v>
      </c>
      <c r="Q75" s="12" t="n">
        <v>2.98</v>
      </c>
      <c r="R75" s="11" t="n">
        <v>700000</v>
      </c>
      <c r="S75" s="12" t="n">
        <v>1.34</v>
      </c>
    </row>
    <row r="76" customFormat="false" ht="17.25" hidden="false" customHeight="true" outlineLevel="0" collapsed="false">
      <c r="A76" s="10" t="s">
        <v>162</v>
      </c>
      <c r="B76" s="10" t="s">
        <v>163</v>
      </c>
      <c r="C76" s="11" t="n">
        <v>70965859</v>
      </c>
      <c r="D76" s="11" t="n">
        <v>75173375</v>
      </c>
      <c r="E76" s="12" t="n">
        <v>5.93</v>
      </c>
      <c r="F76" s="11" t="n">
        <v>62424668</v>
      </c>
      <c r="G76" s="11" t="n">
        <v>66209083</v>
      </c>
      <c r="H76" s="12" t="n">
        <v>6.06</v>
      </c>
      <c r="I76" s="11" t="n">
        <v>2845</v>
      </c>
      <c r="J76" s="11" t="n">
        <v>2880</v>
      </c>
      <c r="K76" s="12" t="n">
        <v>1.23</v>
      </c>
      <c r="L76" s="11" t="n">
        <v>2536018</v>
      </c>
      <c r="M76" s="11" t="n">
        <v>2600000</v>
      </c>
      <c r="N76" s="11" t="n">
        <v>1419317</v>
      </c>
      <c r="O76" s="11" t="n">
        <v>1503468</v>
      </c>
      <c r="P76" s="11" t="n">
        <v>2122287</v>
      </c>
      <c r="Q76" s="12" t="n">
        <v>2.99</v>
      </c>
      <c r="R76" s="11" t="n">
        <v>2255000</v>
      </c>
      <c r="S76" s="12" t="n">
        <v>3</v>
      </c>
    </row>
    <row r="77" customFormat="false" ht="17.25" hidden="false" customHeight="true" outlineLevel="0" collapsed="false">
      <c r="A77" s="10" t="s">
        <v>164</v>
      </c>
      <c r="B77" s="10" t="s">
        <v>165</v>
      </c>
      <c r="C77" s="11" t="n">
        <v>18603139</v>
      </c>
      <c r="D77" s="11" t="n">
        <v>19353308</v>
      </c>
      <c r="E77" s="12" t="n">
        <v>4.03</v>
      </c>
      <c r="F77" s="11" t="n">
        <v>6814111</v>
      </c>
      <c r="G77" s="11" t="n">
        <v>6947021</v>
      </c>
      <c r="H77" s="12" t="n">
        <v>1.95</v>
      </c>
      <c r="I77" s="11" t="n">
        <v>1074</v>
      </c>
      <c r="J77" s="11" t="n">
        <v>1080</v>
      </c>
      <c r="K77" s="12" t="n">
        <v>0.56</v>
      </c>
      <c r="L77" s="11" t="n">
        <v>2822984</v>
      </c>
      <c r="M77" s="11" t="n">
        <v>2807720</v>
      </c>
      <c r="N77" s="11" t="n">
        <v>150000</v>
      </c>
      <c r="O77" s="11" t="n">
        <v>295000</v>
      </c>
      <c r="P77" s="11" t="n">
        <v>534465</v>
      </c>
      <c r="Q77" s="12" t="n">
        <v>2.87</v>
      </c>
      <c r="R77" s="11" t="n">
        <v>774132</v>
      </c>
      <c r="S77" s="12" t="n">
        <v>4</v>
      </c>
    </row>
    <row r="78" customFormat="false" ht="17.25" hidden="false" customHeight="true" outlineLevel="0" collapsed="false">
      <c r="A78" s="10" t="s">
        <v>166</v>
      </c>
      <c r="B78" s="10" t="s">
        <v>167</v>
      </c>
      <c r="C78" s="11" t="n">
        <v>24944691</v>
      </c>
      <c r="D78" s="11" t="n">
        <v>26066846</v>
      </c>
      <c r="E78" s="12" t="n">
        <v>4.5</v>
      </c>
      <c r="F78" s="11" t="n">
        <v>10723538</v>
      </c>
      <c r="G78" s="11" t="n">
        <v>10823028</v>
      </c>
      <c r="H78" s="12" t="n">
        <v>0.93</v>
      </c>
      <c r="I78" s="11" t="n">
        <v>1659</v>
      </c>
      <c r="J78" s="11" t="n">
        <v>1659</v>
      </c>
      <c r="K78" s="12" t="n">
        <v>0</v>
      </c>
      <c r="L78" s="11" t="n">
        <v>557060</v>
      </c>
      <c r="M78" s="11" t="n">
        <v>550000</v>
      </c>
      <c r="N78" s="11" t="n">
        <v>495000</v>
      </c>
      <c r="O78" s="11" t="n">
        <v>489500</v>
      </c>
      <c r="P78" s="11" t="n">
        <v>748341</v>
      </c>
      <c r="Q78" s="12" t="n">
        <v>3</v>
      </c>
      <c r="R78" s="11" t="n">
        <v>1042673</v>
      </c>
      <c r="S78" s="12" t="n">
        <v>4</v>
      </c>
    </row>
    <row r="79" customFormat="false" ht="17.25" hidden="false" customHeight="true" outlineLevel="0" collapsed="false">
      <c r="A79" s="10" t="s">
        <v>168</v>
      </c>
      <c r="B79" s="10" t="s">
        <v>169</v>
      </c>
      <c r="C79" s="11" t="n">
        <v>15518700</v>
      </c>
      <c r="D79" s="11" t="n">
        <v>16090500</v>
      </c>
      <c r="E79" s="12" t="n">
        <v>3.68</v>
      </c>
      <c r="F79" s="11" t="n">
        <v>6203906</v>
      </c>
      <c r="G79" s="11" t="n">
        <v>5975232</v>
      </c>
      <c r="H79" s="12" t="n">
        <v>-3.69</v>
      </c>
      <c r="I79" s="11" t="n">
        <v>1045</v>
      </c>
      <c r="J79" s="11" t="n">
        <v>1020</v>
      </c>
      <c r="K79" s="12" t="n">
        <v>-2.39</v>
      </c>
      <c r="L79" s="11" t="n">
        <v>1660105</v>
      </c>
      <c r="M79" s="11" t="n">
        <v>1750000</v>
      </c>
      <c r="N79" s="11" t="n">
        <v>425000</v>
      </c>
      <c r="O79" s="11" t="n">
        <v>415000</v>
      </c>
      <c r="P79" s="11" t="n">
        <v>417588</v>
      </c>
      <c r="Q79" s="12" t="n">
        <v>2.69</v>
      </c>
      <c r="R79" s="11" t="n">
        <v>643620</v>
      </c>
      <c r="S79" s="12" t="n">
        <v>4</v>
      </c>
    </row>
    <row r="80" customFormat="false" ht="17.25" hidden="false" customHeight="true" outlineLevel="0" collapsed="false">
      <c r="A80" s="10" t="s">
        <v>170</v>
      </c>
      <c r="B80" s="10" t="s">
        <v>171</v>
      </c>
      <c r="C80" s="11" t="n">
        <v>16870072</v>
      </c>
      <c r="D80" s="11" t="n">
        <v>17894361</v>
      </c>
      <c r="E80" s="12" t="n">
        <v>6.07</v>
      </c>
      <c r="F80" s="11" t="n">
        <v>6824789</v>
      </c>
      <c r="G80" s="11" t="n">
        <v>7095615</v>
      </c>
      <c r="H80" s="12" t="n">
        <v>3.97</v>
      </c>
      <c r="I80" s="11" t="n">
        <v>1054</v>
      </c>
      <c r="J80" s="11" t="n">
        <v>1043</v>
      </c>
      <c r="K80" s="12" t="n">
        <v>-1.04</v>
      </c>
      <c r="L80" s="11" t="n">
        <v>430921</v>
      </c>
      <c r="M80" s="11" t="n">
        <v>345921</v>
      </c>
      <c r="N80" s="11" t="n">
        <v>100000</v>
      </c>
      <c r="O80" s="11" t="n">
        <v>100000</v>
      </c>
      <c r="P80" s="11" t="n">
        <v>314802</v>
      </c>
      <c r="Q80" s="12"/>
      <c r="R80" s="11" t="n">
        <v>214802</v>
      </c>
      <c r="S80" s="12"/>
    </row>
    <row r="81" customFormat="false" ht="17.25" hidden="false" customHeight="true" outlineLevel="0" collapsed="false">
      <c r="A81" s="10" t="s">
        <v>172</v>
      </c>
      <c r="B81" s="10" t="s">
        <v>173</v>
      </c>
      <c r="C81" s="11" t="n">
        <v>38889685</v>
      </c>
      <c r="D81" s="11" t="n">
        <v>42626642</v>
      </c>
      <c r="E81" s="12" t="n">
        <v>9.61</v>
      </c>
      <c r="F81" s="11" t="n">
        <v>9557779</v>
      </c>
      <c r="G81" s="11" t="n">
        <v>9936267</v>
      </c>
      <c r="H81" s="12" t="n">
        <v>3.96</v>
      </c>
      <c r="I81" s="11" t="n">
        <v>2540</v>
      </c>
      <c r="J81" s="11" t="n">
        <v>2520</v>
      </c>
      <c r="K81" s="12" t="n">
        <v>-0.79</v>
      </c>
      <c r="L81" s="11" t="n">
        <v>4680559</v>
      </c>
      <c r="M81" s="11" t="n">
        <v>4345559</v>
      </c>
      <c r="N81" s="11" t="n">
        <v>1088834</v>
      </c>
      <c r="O81" s="11" t="n">
        <v>1088834</v>
      </c>
      <c r="P81" s="11" t="n">
        <v>777793</v>
      </c>
      <c r="Q81" s="12" t="n">
        <v>2</v>
      </c>
      <c r="R81" s="11" t="n">
        <v>852533</v>
      </c>
      <c r="S81" s="12" t="n">
        <v>2</v>
      </c>
    </row>
    <row r="82" customFormat="false" ht="17.25" hidden="false" customHeight="true" outlineLevel="0" collapsed="false">
      <c r="A82" s="10" t="s">
        <v>174</v>
      </c>
      <c r="B82" s="10" t="s">
        <v>175</v>
      </c>
      <c r="C82" s="11" t="n">
        <v>17588170</v>
      </c>
      <c r="D82" s="11" t="n">
        <v>18502514</v>
      </c>
      <c r="E82" s="12" t="n">
        <v>5.2</v>
      </c>
      <c r="F82" s="11" t="n">
        <v>4328621</v>
      </c>
      <c r="G82" s="11" t="n">
        <v>4393188</v>
      </c>
      <c r="H82" s="12" t="n">
        <v>1.49</v>
      </c>
      <c r="I82" s="11" t="n">
        <v>1150</v>
      </c>
      <c r="J82" s="11" t="n">
        <v>1147</v>
      </c>
      <c r="K82" s="12" t="n">
        <v>-0.26</v>
      </c>
      <c r="L82" s="11" t="n">
        <v>730511</v>
      </c>
      <c r="M82" s="11" t="n">
        <v>1134564</v>
      </c>
      <c r="N82" s="11" t="n">
        <v>25000</v>
      </c>
      <c r="O82" s="11" t="n">
        <v>25000</v>
      </c>
      <c r="P82" s="11" t="n">
        <v>819817</v>
      </c>
      <c r="Q82" s="12" t="n">
        <v>4.66</v>
      </c>
      <c r="R82" s="11" t="n">
        <v>740101</v>
      </c>
      <c r="S82" s="12" t="n">
        <v>4</v>
      </c>
    </row>
    <row r="83" customFormat="false" ht="17.25" hidden="false" customHeight="true" outlineLevel="0" collapsed="false">
      <c r="A83" s="10" t="s">
        <v>176</v>
      </c>
      <c r="B83" s="10" t="s">
        <v>177</v>
      </c>
      <c r="C83" s="11" t="n">
        <v>16971962</v>
      </c>
      <c r="D83" s="11" t="n">
        <v>17715411</v>
      </c>
      <c r="E83" s="12" t="n">
        <v>4.38</v>
      </c>
      <c r="F83" s="11" t="n">
        <v>5839927</v>
      </c>
      <c r="G83" s="11" t="n">
        <v>6015125</v>
      </c>
      <c r="H83" s="12" t="n">
        <v>3</v>
      </c>
      <c r="I83" s="11" t="n">
        <v>1143</v>
      </c>
      <c r="J83" s="11" t="n">
        <v>1143</v>
      </c>
      <c r="K83" s="12" t="n">
        <v>0</v>
      </c>
      <c r="L83" s="11" t="n">
        <v>552896</v>
      </c>
      <c r="M83" s="11" t="n">
        <v>461238</v>
      </c>
      <c r="N83" s="11" t="n">
        <v>448550</v>
      </c>
      <c r="O83" s="11" t="n">
        <v>230878</v>
      </c>
      <c r="P83" s="11" t="n">
        <v>-312751</v>
      </c>
      <c r="Q83" s="12" t="n">
        <v>-1.84</v>
      </c>
      <c r="R83" s="11" t="n">
        <v>490000</v>
      </c>
      <c r="S83" s="12" t="n">
        <v>2.77</v>
      </c>
    </row>
    <row r="84" customFormat="false" ht="17.25" hidden="false" customHeight="true" outlineLevel="0" collapsed="false">
      <c r="A84" s="10" t="s">
        <v>178</v>
      </c>
      <c r="B84" s="10" t="s">
        <v>179</v>
      </c>
      <c r="C84" s="11" t="n">
        <v>57291328</v>
      </c>
      <c r="D84" s="11" t="n">
        <v>60393769</v>
      </c>
      <c r="E84" s="12" t="n">
        <v>5.42</v>
      </c>
      <c r="F84" s="11" t="n">
        <v>32723523</v>
      </c>
      <c r="G84" s="11" t="n">
        <v>33868006</v>
      </c>
      <c r="H84" s="12" t="n">
        <v>3.5</v>
      </c>
      <c r="I84" s="11" t="n">
        <v>4133</v>
      </c>
      <c r="J84" s="11" t="n">
        <v>4125</v>
      </c>
      <c r="K84" s="12" t="n">
        <v>-0.19</v>
      </c>
      <c r="L84" s="11" t="n">
        <v>1404098</v>
      </c>
      <c r="M84" s="11" t="n">
        <v>1468100</v>
      </c>
      <c r="N84" s="11" t="n">
        <v>625000</v>
      </c>
      <c r="O84" s="11" t="n">
        <v>625000</v>
      </c>
      <c r="P84" s="11" t="n">
        <v>1492681</v>
      </c>
      <c r="Q84" s="12" t="n">
        <v>2.61</v>
      </c>
      <c r="R84" s="11" t="n">
        <v>1811813</v>
      </c>
      <c r="S84" s="12" t="n">
        <v>3</v>
      </c>
    </row>
    <row r="85" customFormat="false" ht="17.25" hidden="false" customHeight="true" outlineLevel="0" collapsed="false">
      <c r="A85" s="10" t="s">
        <v>180</v>
      </c>
      <c r="B85" s="10" t="s">
        <v>181</v>
      </c>
      <c r="C85" s="11" t="n">
        <v>5734146</v>
      </c>
      <c r="D85" s="11" t="n">
        <v>5956478</v>
      </c>
      <c r="E85" s="12" t="n">
        <v>3.88</v>
      </c>
      <c r="F85" s="11" t="n">
        <v>1618100</v>
      </c>
      <c r="G85" s="11" t="n">
        <v>1658358</v>
      </c>
      <c r="H85" s="12" t="n">
        <v>2.49</v>
      </c>
      <c r="I85" s="11" t="n">
        <v>322</v>
      </c>
      <c r="J85" s="11" t="n">
        <v>326</v>
      </c>
      <c r="K85" s="12" t="n">
        <v>1.24</v>
      </c>
      <c r="L85" s="11" t="n">
        <v>1609990</v>
      </c>
      <c r="M85" s="11" t="n">
        <v>1909990</v>
      </c>
      <c r="N85" s="11" t="n">
        <v>242134</v>
      </c>
      <c r="O85" s="11" t="n">
        <v>169000</v>
      </c>
      <c r="P85" s="11" t="n">
        <v>211133</v>
      </c>
      <c r="Q85" s="12" t="n">
        <v>3.68</v>
      </c>
      <c r="R85" s="11" t="n">
        <v>125000</v>
      </c>
      <c r="S85" s="12" t="n">
        <v>2.1</v>
      </c>
    </row>
    <row r="86" customFormat="false" ht="17.25" hidden="false" customHeight="true" outlineLevel="0" collapsed="false">
      <c r="A86" s="10" t="s">
        <v>182</v>
      </c>
      <c r="B86" s="10" t="s">
        <v>183</v>
      </c>
      <c r="C86" s="11" t="n">
        <v>22438813</v>
      </c>
      <c r="D86" s="11" t="n">
        <v>23933527</v>
      </c>
      <c r="E86" s="12" t="n">
        <v>6.66</v>
      </c>
      <c r="F86" s="11" t="n">
        <v>9010443</v>
      </c>
      <c r="G86" s="11" t="n">
        <v>9576025</v>
      </c>
      <c r="H86" s="12" t="n">
        <v>6.28</v>
      </c>
      <c r="I86" s="11" t="n">
        <v>1650</v>
      </c>
      <c r="J86" s="11" t="n">
        <v>1650</v>
      </c>
      <c r="K86" s="12" t="n">
        <v>0</v>
      </c>
      <c r="L86" s="11" t="n">
        <v>3728543</v>
      </c>
      <c r="M86" s="11" t="n">
        <v>3808920</v>
      </c>
      <c r="N86" s="11" t="n">
        <v>300000</v>
      </c>
      <c r="O86" s="11" t="n">
        <v>200000</v>
      </c>
      <c r="P86" s="11" t="n">
        <v>711166</v>
      </c>
      <c r="Q86" s="12" t="n">
        <v>3.17</v>
      </c>
      <c r="R86" s="11" t="n">
        <v>957341</v>
      </c>
      <c r="S86" s="12" t="n">
        <v>4</v>
      </c>
    </row>
    <row r="87" customFormat="false" ht="17.25" hidden="false" customHeight="true" outlineLevel="0" collapsed="false">
      <c r="A87" s="10" t="s">
        <v>184</v>
      </c>
      <c r="B87" s="10" t="s">
        <v>185</v>
      </c>
      <c r="C87" s="11" t="n">
        <v>15066909</v>
      </c>
      <c r="D87" s="11" t="n">
        <v>16264240</v>
      </c>
      <c r="E87" s="12" t="n">
        <v>7.95</v>
      </c>
      <c r="F87" s="11" t="n">
        <v>4064898</v>
      </c>
      <c r="G87" s="11" t="n">
        <v>4207169</v>
      </c>
      <c r="H87" s="12" t="n">
        <v>3.5</v>
      </c>
      <c r="I87" s="11" t="n">
        <v>901</v>
      </c>
      <c r="J87" s="11" t="n">
        <v>865</v>
      </c>
      <c r="K87" s="12" t="n">
        <v>-4</v>
      </c>
      <c r="L87" s="11" t="n">
        <v>705414</v>
      </c>
      <c r="M87" s="11" t="n">
        <v>650000</v>
      </c>
      <c r="N87" s="11" t="n">
        <v>350000</v>
      </c>
      <c r="O87" s="11" t="n">
        <v>250000</v>
      </c>
      <c r="P87" s="11" t="n">
        <v>447099</v>
      </c>
      <c r="Q87" s="12" t="n">
        <v>2.97</v>
      </c>
      <c r="R87" s="11" t="n">
        <v>300000</v>
      </c>
      <c r="S87" s="12" t="n">
        <v>1.84</v>
      </c>
    </row>
    <row r="88" customFormat="false" ht="17.25" hidden="false" customHeight="true" outlineLevel="0" collapsed="false">
      <c r="A88" s="10" t="s">
        <v>186</v>
      </c>
      <c r="B88" s="10" t="s">
        <v>187</v>
      </c>
      <c r="C88" s="11" t="n">
        <v>20349296</v>
      </c>
      <c r="D88" s="11" t="n">
        <v>22743770</v>
      </c>
      <c r="E88" s="12" t="n">
        <v>11.77</v>
      </c>
      <c r="F88" s="11" t="n">
        <v>4192000</v>
      </c>
      <c r="G88" s="11" t="n">
        <v>6204038</v>
      </c>
      <c r="H88" s="12" t="n">
        <v>48</v>
      </c>
      <c r="I88" s="11" t="n">
        <v>1017</v>
      </c>
      <c r="J88" s="11" t="n">
        <v>1017</v>
      </c>
      <c r="K88" s="12" t="n">
        <v>0</v>
      </c>
      <c r="L88" s="11" t="n">
        <v>932243</v>
      </c>
      <c r="M88" s="11" t="n">
        <v>932243</v>
      </c>
      <c r="N88" s="11"/>
      <c r="O88" s="11"/>
      <c r="P88" s="11" t="n">
        <v>178908</v>
      </c>
      <c r="Q88" s="12" t="n">
        <v>0.88</v>
      </c>
      <c r="R88" s="11"/>
      <c r="S88" s="12" t="n">
        <v>0</v>
      </c>
    </row>
    <row r="89" customFormat="false" ht="17.25" hidden="false" customHeight="true" outlineLevel="0" collapsed="false">
      <c r="A89" s="10" t="s">
        <v>188</v>
      </c>
      <c r="B89" s="10" t="s">
        <v>189</v>
      </c>
      <c r="C89" s="11" t="n">
        <v>22489010</v>
      </c>
      <c r="D89" s="11" t="n">
        <v>23841413</v>
      </c>
      <c r="E89" s="12" t="n">
        <v>6.01</v>
      </c>
      <c r="F89" s="11" t="n">
        <v>6994074</v>
      </c>
      <c r="G89" s="11" t="n">
        <v>7399730</v>
      </c>
      <c r="H89" s="12" t="n">
        <v>5.8</v>
      </c>
      <c r="I89" s="11" t="n">
        <v>1380</v>
      </c>
      <c r="J89" s="11" t="n">
        <v>1350</v>
      </c>
      <c r="K89" s="12" t="n">
        <v>-2.17</v>
      </c>
      <c r="L89" s="11" t="n">
        <v>1463435</v>
      </c>
      <c r="M89" s="11" t="n">
        <v>1602000</v>
      </c>
      <c r="N89" s="11" t="n">
        <v>900000</v>
      </c>
      <c r="O89" s="11" t="n">
        <v>900000</v>
      </c>
      <c r="P89" s="11" t="n">
        <v>1267658</v>
      </c>
      <c r="Q89" s="12" t="n">
        <v>5.64</v>
      </c>
      <c r="R89" s="11" t="n">
        <v>953657</v>
      </c>
      <c r="S89" s="12" t="n">
        <v>4</v>
      </c>
    </row>
    <row r="90" customFormat="false" ht="17.25" hidden="false" customHeight="true" outlineLevel="0" collapsed="false">
      <c r="A90" s="10" t="s">
        <v>190</v>
      </c>
      <c r="B90" s="10" t="s">
        <v>191</v>
      </c>
      <c r="C90" s="11" t="n">
        <v>40803990</v>
      </c>
      <c r="D90" s="11" t="n">
        <v>42832135</v>
      </c>
      <c r="E90" s="12" t="n">
        <v>4.97</v>
      </c>
      <c r="F90" s="11" t="n">
        <v>35083269</v>
      </c>
      <c r="G90" s="11" t="n">
        <v>36632135</v>
      </c>
      <c r="H90" s="12" t="n">
        <v>4.41</v>
      </c>
      <c r="I90" s="11" t="n">
        <v>1447</v>
      </c>
      <c r="J90" s="11" t="n">
        <v>1450</v>
      </c>
      <c r="K90" s="12" t="n">
        <v>0.21</v>
      </c>
      <c r="L90" s="11" t="n">
        <v>7100000</v>
      </c>
      <c r="M90" s="11" t="n">
        <v>7100000</v>
      </c>
      <c r="N90" s="11" t="n">
        <v>1400000</v>
      </c>
      <c r="O90" s="11" t="n">
        <v>1400000</v>
      </c>
      <c r="P90" s="11" t="n">
        <v>761499</v>
      </c>
      <c r="Q90" s="12" t="n">
        <v>1.87</v>
      </c>
      <c r="R90" s="11" t="n">
        <v>1600000</v>
      </c>
      <c r="S90" s="12" t="n">
        <v>3.74</v>
      </c>
    </row>
    <row r="91" customFormat="false" ht="17.25" hidden="false" customHeight="true" outlineLevel="0" collapsed="false">
      <c r="A91" s="10" t="s">
        <v>192</v>
      </c>
      <c r="B91" s="10" t="s">
        <v>193</v>
      </c>
      <c r="C91" s="11" t="n">
        <v>98008687</v>
      </c>
      <c r="D91" s="11" t="n">
        <v>102554842</v>
      </c>
      <c r="E91" s="12" t="n">
        <v>4.64</v>
      </c>
      <c r="F91" s="11" t="n">
        <v>72941876</v>
      </c>
      <c r="G91" s="11" t="n">
        <v>74212786</v>
      </c>
      <c r="H91" s="12" t="n">
        <v>1.74</v>
      </c>
      <c r="I91" s="11" t="n">
        <v>4805</v>
      </c>
      <c r="J91" s="11" t="n">
        <v>4900</v>
      </c>
      <c r="K91" s="12" t="n">
        <v>1.98</v>
      </c>
      <c r="L91" s="11" t="n">
        <v>2372918</v>
      </c>
      <c r="M91" s="11" t="n">
        <v>2372918</v>
      </c>
      <c r="N91" s="11" t="n">
        <v>500000</v>
      </c>
      <c r="O91" s="11" t="n">
        <v>500000</v>
      </c>
      <c r="P91" s="11" t="n">
        <v>3290975</v>
      </c>
      <c r="Q91" s="12" t="n">
        <v>3.36</v>
      </c>
      <c r="R91" s="11" t="n">
        <v>4102193</v>
      </c>
      <c r="S91" s="12" t="n">
        <v>4</v>
      </c>
    </row>
    <row r="92" customFormat="false" ht="17.25" hidden="false" customHeight="true" outlineLevel="0" collapsed="false">
      <c r="A92" s="10" t="s">
        <v>194</v>
      </c>
      <c r="B92" s="10" t="s">
        <v>195</v>
      </c>
      <c r="C92" s="11" t="n">
        <v>44855149</v>
      </c>
      <c r="D92" s="11" t="n">
        <v>49942629</v>
      </c>
      <c r="E92" s="12" t="n">
        <v>11.34</v>
      </c>
      <c r="F92" s="11" t="n">
        <v>8388051</v>
      </c>
      <c r="G92" s="11" t="n">
        <v>9218139</v>
      </c>
      <c r="H92" s="12" t="n">
        <v>9.9</v>
      </c>
      <c r="I92" s="11" t="n">
        <v>3100</v>
      </c>
      <c r="J92" s="11" t="n">
        <v>3270</v>
      </c>
      <c r="K92" s="12" t="n">
        <v>5.48</v>
      </c>
      <c r="L92" s="11" t="n">
        <v>1211387</v>
      </c>
      <c r="M92" s="11" t="n">
        <v>300000</v>
      </c>
      <c r="N92" s="11" t="n">
        <v>2000000</v>
      </c>
      <c r="O92" s="11" t="n">
        <v>2500000</v>
      </c>
      <c r="P92" s="11" t="n">
        <v>5209942</v>
      </c>
      <c r="Q92" s="12" t="n">
        <v>11.62</v>
      </c>
      <c r="R92" s="11" t="n">
        <v>2700000</v>
      </c>
      <c r="S92" s="12" t="n">
        <v>5.41</v>
      </c>
    </row>
    <row r="93" customFormat="false" ht="17.25" hidden="false" customHeight="true" outlineLevel="0" collapsed="false">
      <c r="A93" s="10" t="s">
        <v>196</v>
      </c>
      <c r="B93" s="10" t="s">
        <v>197</v>
      </c>
      <c r="C93" s="11" t="n">
        <v>18514544</v>
      </c>
      <c r="D93" s="11" t="n">
        <v>19514000</v>
      </c>
      <c r="E93" s="12" t="n">
        <v>5.4</v>
      </c>
      <c r="F93" s="11" t="n">
        <v>4423884</v>
      </c>
      <c r="G93" s="11" t="n">
        <v>4418000</v>
      </c>
      <c r="H93" s="12" t="n">
        <v>-0.13</v>
      </c>
      <c r="I93" s="11" t="n">
        <v>1254</v>
      </c>
      <c r="J93" s="11" t="n">
        <v>1240</v>
      </c>
      <c r="K93" s="12" t="n">
        <v>-1.12</v>
      </c>
      <c r="L93" s="11" t="n">
        <v>2038874</v>
      </c>
      <c r="M93" s="11" t="n">
        <v>2125000</v>
      </c>
      <c r="N93" s="11" t="n">
        <v>867660</v>
      </c>
      <c r="O93" s="11" t="n">
        <v>667747</v>
      </c>
      <c r="P93" s="11" t="n">
        <v>46663</v>
      </c>
      <c r="Q93" s="12" t="n">
        <v>0.25</v>
      </c>
      <c r="R93" s="11" t="n">
        <v>560000</v>
      </c>
      <c r="S93" s="12" t="n">
        <v>2.87</v>
      </c>
    </row>
    <row r="94" customFormat="false" ht="17.25" hidden="false" customHeight="true" outlineLevel="0" collapsed="false">
      <c r="A94" s="10" t="s">
        <v>198</v>
      </c>
      <c r="B94" s="10" t="s">
        <v>199</v>
      </c>
      <c r="C94" s="11" t="n">
        <v>17178164</v>
      </c>
      <c r="D94" s="11" t="n">
        <v>18259804</v>
      </c>
      <c r="E94" s="12" t="n">
        <v>6.3</v>
      </c>
      <c r="F94" s="11" t="n">
        <v>4827958</v>
      </c>
      <c r="G94" s="11" t="n">
        <v>5016248</v>
      </c>
      <c r="H94" s="12" t="n">
        <v>3.9</v>
      </c>
      <c r="I94" s="11" t="n">
        <v>1141</v>
      </c>
      <c r="J94" s="11" t="n">
        <v>1145</v>
      </c>
      <c r="K94" s="12" t="n">
        <v>0.35</v>
      </c>
      <c r="L94" s="11" t="n">
        <v>1603302</v>
      </c>
      <c r="M94" s="11" t="n">
        <v>1603302</v>
      </c>
      <c r="N94" s="11" t="n">
        <v>200000</v>
      </c>
      <c r="O94" s="11" t="n">
        <v>200000</v>
      </c>
      <c r="P94" s="11" t="n">
        <v>320895</v>
      </c>
      <c r="Q94" s="12" t="n">
        <v>1.87</v>
      </c>
      <c r="R94" s="11" t="n">
        <v>480500</v>
      </c>
      <c r="S94" s="12" t="n">
        <v>2.63</v>
      </c>
    </row>
    <row r="95" customFormat="false" ht="17.25" hidden="false" customHeight="true" outlineLevel="0" collapsed="false">
      <c r="A95" s="10" t="s">
        <v>200</v>
      </c>
      <c r="B95" s="10" t="s">
        <v>201</v>
      </c>
      <c r="C95" s="11" t="n">
        <v>33962059</v>
      </c>
      <c r="D95" s="11" t="n">
        <v>37449119</v>
      </c>
      <c r="E95" s="12" t="n">
        <v>10.27</v>
      </c>
      <c r="F95" s="11" t="n">
        <v>15731696</v>
      </c>
      <c r="G95" s="11" t="n">
        <v>15907271</v>
      </c>
      <c r="H95" s="12" t="n">
        <v>1.12</v>
      </c>
      <c r="I95" s="11" t="n">
        <v>1775</v>
      </c>
      <c r="J95" s="11" t="n">
        <v>1775</v>
      </c>
      <c r="K95" s="12" t="n">
        <v>0</v>
      </c>
      <c r="L95" s="11" t="n">
        <v>4001220</v>
      </c>
      <c r="M95" s="11" t="n">
        <v>3478682</v>
      </c>
      <c r="N95" s="11" t="n">
        <v>1800000</v>
      </c>
      <c r="O95" s="11" t="n">
        <v>2550000</v>
      </c>
      <c r="P95" s="11" t="n">
        <v>2309433</v>
      </c>
      <c r="Q95" s="12" t="n">
        <v>6.8</v>
      </c>
      <c r="R95" s="11" t="n">
        <v>1020545</v>
      </c>
      <c r="S95" s="12" t="n">
        <v>2.73</v>
      </c>
    </row>
    <row r="96" customFormat="false" ht="17.25" hidden="false" customHeight="true" outlineLevel="0" collapsed="false">
      <c r="A96" s="10" t="s">
        <v>202</v>
      </c>
      <c r="B96" s="10" t="s">
        <v>203</v>
      </c>
      <c r="C96" s="11" t="n">
        <v>18533105</v>
      </c>
      <c r="D96" s="11" t="n">
        <v>19024441</v>
      </c>
      <c r="E96" s="12" t="n">
        <v>2.65</v>
      </c>
      <c r="F96" s="11" t="n">
        <v>4820432</v>
      </c>
      <c r="G96" s="11" t="n">
        <v>4973722</v>
      </c>
      <c r="H96" s="12" t="n">
        <v>3.18</v>
      </c>
      <c r="I96" s="11" t="n">
        <v>1068</v>
      </c>
      <c r="J96" s="11" t="n">
        <v>1068</v>
      </c>
      <c r="K96" s="12" t="n">
        <v>0</v>
      </c>
      <c r="L96" s="11" t="n">
        <v>1282463</v>
      </c>
      <c r="M96" s="11" t="n">
        <v>1313000</v>
      </c>
      <c r="N96" s="11" t="n">
        <v>700000</v>
      </c>
      <c r="O96" s="11" t="n">
        <v>600000</v>
      </c>
      <c r="P96" s="11" t="n">
        <v>508878</v>
      </c>
      <c r="Q96" s="12" t="n">
        <v>2.75</v>
      </c>
      <c r="R96" s="11" t="n">
        <v>728000</v>
      </c>
      <c r="S96" s="12" t="n">
        <v>3.83</v>
      </c>
    </row>
    <row r="97" customFormat="false" ht="17.25" hidden="false" customHeight="true" outlineLevel="0" collapsed="false">
      <c r="A97" s="10" t="s">
        <v>204</v>
      </c>
      <c r="B97" s="10" t="s">
        <v>205</v>
      </c>
      <c r="C97" s="11" t="n">
        <v>24423223</v>
      </c>
      <c r="D97" s="11" t="n">
        <v>25057777</v>
      </c>
      <c r="E97" s="12" t="n">
        <v>2.6</v>
      </c>
      <c r="F97" s="11" t="n">
        <v>14477318</v>
      </c>
      <c r="G97" s="11" t="n">
        <v>14665314</v>
      </c>
      <c r="H97" s="12" t="n">
        <v>1.3</v>
      </c>
      <c r="I97" s="11" t="n">
        <v>1778</v>
      </c>
      <c r="J97" s="11" t="n">
        <v>1728</v>
      </c>
      <c r="K97" s="12" t="n">
        <v>-2.81</v>
      </c>
      <c r="L97" s="11" t="n">
        <v>3388210</v>
      </c>
      <c r="M97" s="11" t="n">
        <v>3523738</v>
      </c>
      <c r="N97" s="11" t="n">
        <v>500000</v>
      </c>
      <c r="O97" s="11" t="n">
        <v>600000</v>
      </c>
      <c r="P97" s="11" t="n">
        <v>943032</v>
      </c>
      <c r="Q97" s="12" t="n">
        <v>3.86</v>
      </c>
      <c r="R97" s="11" t="n">
        <v>1002311</v>
      </c>
      <c r="S97" s="12" t="n">
        <v>4</v>
      </c>
    </row>
    <row r="98" customFormat="false" ht="17.25" hidden="false" customHeight="true" outlineLevel="0" collapsed="false">
      <c r="A98" s="10" t="s">
        <v>206</v>
      </c>
      <c r="B98" s="10" t="s">
        <v>207</v>
      </c>
      <c r="C98" s="11" t="n">
        <v>33038520</v>
      </c>
      <c r="D98" s="11" t="n">
        <v>34360060</v>
      </c>
      <c r="E98" s="12" t="n">
        <v>4</v>
      </c>
      <c r="F98" s="11" t="n">
        <v>16917620</v>
      </c>
      <c r="G98" s="11" t="n">
        <v>17573365</v>
      </c>
      <c r="H98" s="12" t="n">
        <v>3.88</v>
      </c>
      <c r="I98" s="11" t="n">
        <v>1461</v>
      </c>
      <c r="J98" s="11" t="n">
        <v>1485</v>
      </c>
      <c r="K98" s="12" t="n">
        <v>1.64</v>
      </c>
      <c r="L98" s="11" t="n">
        <v>2307355</v>
      </c>
      <c r="M98" s="11" t="n">
        <v>1957355</v>
      </c>
      <c r="N98" s="11" t="n">
        <v>1823000</v>
      </c>
      <c r="O98" s="11" t="n">
        <v>1775000</v>
      </c>
      <c r="P98" s="11" t="n">
        <v>990647</v>
      </c>
      <c r="Q98" s="12" t="n">
        <v>3</v>
      </c>
      <c r="R98" s="11" t="n">
        <v>990647</v>
      </c>
      <c r="S98" s="12" t="n">
        <v>2.88</v>
      </c>
    </row>
    <row r="99" customFormat="false" ht="17.25" hidden="false" customHeight="true" outlineLevel="0" collapsed="false">
      <c r="A99" s="10" t="s">
        <v>208</v>
      </c>
      <c r="B99" s="10" t="s">
        <v>209</v>
      </c>
      <c r="C99" s="11" t="n">
        <v>148781348</v>
      </c>
      <c r="D99" s="11" t="n">
        <v>157833453</v>
      </c>
      <c r="E99" s="12" t="n">
        <v>6.08</v>
      </c>
      <c r="F99" s="11" t="n">
        <v>73227437</v>
      </c>
      <c r="G99" s="11" t="n">
        <v>75097668</v>
      </c>
      <c r="H99" s="12" t="n">
        <v>2.55</v>
      </c>
      <c r="I99" s="11" t="n">
        <v>6350</v>
      </c>
      <c r="J99" s="11" t="n">
        <v>6365</v>
      </c>
      <c r="K99" s="12" t="n">
        <v>0.24</v>
      </c>
      <c r="L99" s="11" t="n">
        <v>12414056</v>
      </c>
      <c r="M99" s="11" t="n">
        <v>13164056</v>
      </c>
      <c r="N99" s="11" t="n">
        <v>1000000</v>
      </c>
      <c r="O99" s="11" t="n">
        <v>1000000</v>
      </c>
      <c r="P99" s="11" t="n">
        <v>4463440</v>
      </c>
      <c r="Q99" s="12" t="n">
        <v>3</v>
      </c>
      <c r="R99" s="11" t="n">
        <v>6313338</v>
      </c>
      <c r="S99" s="12" t="n">
        <v>4</v>
      </c>
    </row>
    <row r="100" customFormat="false" ht="17.25" hidden="false" customHeight="true" outlineLevel="0" collapsed="false">
      <c r="A100" s="10" t="s">
        <v>210</v>
      </c>
      <c r="B100" s="10" t="s">
        <v>211</v>
      </c>
      <c r="C100" s="11" t="n">
        <v>59000007</v>
      </c>
      <c r="D100" s="11" t="n">
        <v>62882421</v>
      </c>
      <c r="E100" s="12" t="n">
        <v>6.58</v>
      </c>
      <c r="F100" s="11" t="n">
        <v>20027481</v>
      </c>
      <c r="G100" s="11" t="n">
        <v>21623948</v>
      </c>
      <c r="H100" s="12" t="n">
        <v>7.97</v>
      </c>
      <c r="I100" s="11" t="n">
        <v>4802</v>
      </c>
      <c r="J100" s="11" t="n">
        <v>4670</v>
      </c>
      <c r="K100" s="12" t="n">
        <v>-2.75</v>
      </c>
      <c r="L100" s="11" t="n">
        <v>2783382</v>
      </c>
      <c r="M100" s="11" t="n">
        <v>2000000</v>
      </c>
      <c r="N100" s="11" t="n">
        <v>0</v>
      </c>
      <c r="O100" s="11" t="n">
        <v>0</v>
      </c>
      <c r="P100" s="11" t="n">
        <v>-651620</v>
      </c>
      <c r="Q100" s="12" t="n">
        <v>-1.1</v>
      </c>
      <c r="R100" s="11" t="n">
        <v>131762</v>
      </c>
      <c r="S100" s="12" t="n">
        <v>0.21</v>
      </c>
    </row>
    <row r="101" customFormat="false" ht="17.25" hidden="false" customHeight="true" outlineLevel="0" collapsed="false">
      <c r="A101" s="10" t="s">
        <v>212</v>
      </c>
      <c r="B101" s="10" t="s">
        <v>213</v>
      </c>
      <c r="C101" s="11" t="n">
        <v>101989545</v>
      </c>
      <c r="D101" s="11" t="n">
        <v>107347134</v>
      </c>
      <c r="E101" s="12" t="n">
        <v>5.25</v>
      </c>
      <c r="F101" s="11" t="n">
        <v>92060956</v>
      </c>
      <c r="G101" s="11" t="n">
        <v>95824257</v>
      </c>
      <c r="H101" s="12" t="n">
        <v>4.09</v>
      </c>
      <c r="I101" s="11" t="n">
        <v>4285</v>
      </c>
      <c r="J101" s="11" t="n">
        <v>4284</v>
      </c>
      <c r="K101" s="12" t="n">
        <v>-0.02</v>
      </c>
      <c r="L101" s="11" t="n">
        <v>6110839</v>
      </c>
      <c r="M101" s="11" t="n">
        <v>6616796</v>
      </c>
      <c r="N101" s="11" t="n">
        <v>900000</v>
      </c>
      <c r="O101" s="11" t="n">
        <v>900000</v>
      </c>
      <c r="P101" s="11" t="n">
        <v>2685033</v>
      </c>
      <c r="Q101" s="12" t="n">
        <v>2.63</v>
      </c>
      <c r="R101" s="11" t="n">
        <v>4240212</v>
      </c>
      <c r="S101" s="12" t="n">
        <v>3.95</v>
      </c>
    </row>
    <row r="102" customFormat="false" ht="17.25" hidden="false" customHeight="true" outlineLevel="0" collapsed="false">
      <c r="A102" s="10" t="s">
        <v>214</v>
      </c>
      <c r="B102" s="10" t="s">
        <v>215</v>
      </c>
      <c r="C102" s="11" t="n">
        <v>7366612</v>
      </c>
      <c r="D102" s="11" t="n">
        <v>7713968</v>
      </c>
      <c r="E102" s="12" t="n">
        <v>4.72</v>
      </c>
      <c r="F102" s="11" t="n">
        <v>2561453</v>
      </c>
      <c r="G102" s="11" t="n">
        <v>2638170</v>
      </c>
      <c r="H102" s="12" t="n">
        <v>3</v>
      </c>
      <c r="I102" s="11" t="n">
        <v>429</v>
      </c>
      <c r="J102" s="11" t="n">
        <v>421</v>
      </c>
      <c r="K102" s="12" t="n">
        <v>-1.86</v>
      </c>
      <c r="L102" s="11" t="n">
        <v>890057</v>
      </c>
      <c r="M102" s="11" t="n">
        <v>779325</v>
      </c>
      <c r="N102" s="11" t="n">
        <v>125000</v>
      </c>
      <c r="O102" s="11" t="n">
        <v>200000</v>
      </c>
      <c r="P102" s="11" t="n">
        <v>940054</v>
      </c>
      <c r="Q102" s="12" t="n">
        <v>12.76</v>
      </c>
      <c r="R102" s="11" t="n">
        <v>329203</v>
      </c>
      <c r="S102" s="12" t="n">
        <v>4.27</v>
      </c>
    </row>
    <row r="103" customFormat="false" ht="17.25" hidden="false" customHeight="true" outlineLevel="0" collapsed="false">
      <c r="A103" s="10" t="s">
        <v>216</v>
      </c>
      <c r="B103" s="10" t="s">
        <v>217</v>
      </c>
      <c r="C103" s="11" t="n">
        <v>9712305</v>
      </c>
      <c r="D103" s="11" t="n">
        <v>10547378</v>
      </c>
      <c r="E103" s="12" t="n">
        <v>8.6</v>
      </c>
      <c r="F103" s="11" t="n">
        <v>2701996</v>
      </c>
      <c r="G103" s="11" t="n">
        <v>2540803</v>
      </c>
      <c r="H103" s="12" t="n">
        <v>-5.97</v>
      </c>
      <c r="I103" s="11" t="n">
        <v>614</v>
      </c>
      <c r="J103" s="11" t="n">
        <v>590</v>
      </c>
      <c r="K103" s="12" t="n">
        <v>-3.91</v>
      </c>
      <c r="L103" s="11" t="n">
        <v>38819</v>
      </c>
      <c r="M103" s="11" t="n">
        <v>35500</v>
      </c>
      <c r="N103" s="11" t="n">
        <v>140000</v>
      </c>
      <c r="O103" s="11" t="n">
        <v>200000</v>
      </c>
      <c r="P103" s="11" t="n">
        <v>792321</v>
      </c>
      <c r="Q103" s="12" t="n">
        <v>8.16</v>
      </c>
      <c r="R103" s="11" t="n">
        <v>685000</v>
      </c>
      <c r="S103" s="12" t="n">
        <v>6.49</v>
      </c>
    </row>
    <row r="104" customFormat="false" ht="17.25" hidden="false" customHeight="true" outlineLevel="0" collapsed="false">
      <c r="A104" s="10" t="s">
        <v>218</v>
      </c>
      <c r="B104" s="10" t="s">
        <v>219</v>
      </c>
      <c r="C104" s="11" t="n">
        <v>25954016</v>
      </c>
      <c r="D104" s="11" t="n">
        <v>26548591</v>
      </c>
      <c r="E104" s="12" t="n">
        <v>2.29</v>
      </c>
      <c r="F104" s="11" t="n">
        <v>17751845</v>
      </c>
      <c r="G104" s="11" t="n">
        <v>18482412</v>
      </c>
      <c r="H104" s="12" t="n">
        <v>4.12</v>
      </c>
      <c r="I104" s="11" t="n">
        <v>1314</v>
      </c>
      <c r="J104" s="11" t="n">
        <v>1273</v>
      </c>
      <c r="K104" s="12" t="n">
        <v>-3.12</v>
      </c>
      <c r="L104" s="11" t="n">
        <v>3007885</v>
      </c>
      <c r="M104" s="11" t="n">
        <v>2250000</v>
      </c>
      <c r="N104" s="11" t="n">
        <v>800000</v>
      </c>
      <c r="O104" s="11" t="n">
        <v>857059</v>
      </c>
      <c r="P104" s="11" t="n">
        <v>835679</v>
      </c>
      <c r="Q104" s="12" t="n">
        <v>3.22</v>
      </c>
      <c r="R104" s="11" t="n">
        <v>1061944</v>
      </c>
      <c r="S104" s="12" t="n">
        <v>4</v>
      </c>
    </row>
    <row r="105" customFormat="false" ht="17.25" hidden="false" customHeight="true" outlineLevel="0" collapsed="false">
      <c r="A105" s="10" t="s">
        <v>220</v>
      </c>
      <c r="B105" s="10" t="s">
        <v>221</v>
      </c>
      <c r="C105" s="11" t="n">
        <v>18043600</v>
      </c>
      <c r="D105" s="11" t="n">
        <v>18684237</v>
      </c>
      <c r="E105" s="12" t="n">
        <v>3.55</v>
      </c>
      <c r="F105" s="11" t="n">
        <v>10530465</v>
      </c>
      <c r="G105" s="11" t="n">
        <v>10687193</v>
      </c>
      <c r="H105" s="12" t="n">
        <v>1.49</v>
      </c>
      <c r="I105" s="11" t="n">
        <v>954</v>
      </c>
      <c r="J105" s="11" t="n">
        <v>905</v>
      </c>
      <c r="K105" s="12" t="n">
        <v>-5.14</v>
      </c>
      <c r="L105" s="11" t="n">
        <v>2866233</v>
      </c>
      <c r="M105" s="11" t="n">
        <v>2650000</v>
      </c>
      <c r="N105" s="11" t="n">
        <v>400000</v>
      </c>
      <c r="O105" s="11" t="n">
        <v>350000</v>
      </c>
      <c r="P105" s="11" t="n">
        <v>533254</v>
      </c>
      <c r="Q105" s="12" t="n">
        <v>2.96</v>
      </c>
      <c r="R105" s="11" t="n">
        <v>695000</v>
      </c>
      <c r="S105" s="12" t="n">
        <v>3.72</v>
      </c>
    </row>
    <row r="106" customFormat="false" ht="17.25" hidden="false" customHeight="true" outlineLevel="0" collapsed="false">
      <c r="A106" s="10" t="s">
        <v>222</v>
      </c>
      <c r="B106" s="10" t="s">
        <v>223</v>
      </c>
      <c r="C106" s="11" t="n">
        <v>8770519</v>
      </c>
      <c r="D106" s="11" t="n">
        <v>9023191</v>
      </c>
      <c r="E106" s="12" t="n">
        <v>2.88</v>
      </c>
      <c r="F106" s="11" t="n">
        <v>4126427</v>
      </c>
      <c r="G106" s="11" t="n">
        <v>3950396</v>
      </c>
      <c r="H106" s="12" t="n">
        <v>-4.27</v>
      </c>
      <c r="I106" s="11" t="n">
        <v>545</v>
      </c>
      <c r="J106" s="11" t="n">
        <v>530</v>
      </c>
      <c r="K106" s="12" t="n">
        <v>-2.75</v>
      </c>
      <c r="L106" s="11" t="n">
        <v>1752302</v>
      </c>
      <c r="M106" s="11" t="n">
        <v>1938740</v>
      </c>
      <c r="N106" s="11" t="n">
        <v>665000</v>
      </c>
      <c r="O106" s="11" t="n">
        <v>640000</v>
      </c>
      <c r="P106" s="11" t="n">
        <v>282485</v>
      </c>
      <c r="Q106" s="12" t="n">
        <v>3.22</v>
      </c>
      <c r="R106" s="11" t="n">
        <v>360128</v>
      </c>
      <c r="S106" s="12" t="n">
        <v>3.99</v>
      </c>
    </row>
    <row r="107" customFormat="false" ht="17.25" hidden="false" customHeight="true" outlineLevel="0" collapsed="false">
      <c r="A107" s="10" t="s">
        <v>224</v>
      </c>
      <c r="B107" s="10" t="s">
        <v>225</v>
      </c>
      <c r="C107" s="11" t="n">
        <v>35347657</v>
      </c>
      <c r="D107" s="11" t="n">
        <v>36778289</v>
      </c>
      <c r="E107" s="12" t="n">
        <v>4.05</v>
      </c>
      <c r="F107" s="11" t="n">
        <v>20657153</v>
      </c>
      <c r="G107" s="11" t="n">
        <v>20657153</v>
      </c>
      <c r="H107" s="12" t="n">
        <v>0</v>
      </c>
      <c r="I107" s="11" t="n">
        <v>2464</v>
      </c>
      <c r="J107" s="11" t="n">
        <v>2473</v>
      </c>
      <c r="K107" s="12" t="n">
        <v>0.37</v>
      </c>
      <c r="L107" s="11" t="n">
        <v>1051028</v>
      </c>
      <c r="M107" s="11" t="n">
        <v>1103348</v>
      </c>
      <c r="N107" s="11" t="n">
        <v>885825</v>
      </c>
      <c r="O107" s="11" t="n">
        <v>985000</v>
      </c>
      <c r="P107" s="11" t="n">
        <v>2217738</v>
      </c>
      <c r="Q107" s="12" t="n">
        <v>6.27</v>
      </c>
      <c r="R107" s="11" t="n">
        <v>1222237</v>
      </c>
      <c r="S107" s="12" t="n">
        <v>3.32</v>
      </c>
    </row>
    <row r="108" customFormat="false" ht="17.25" hidden="false" customHeight="true" outlineLevel="0" collapsed="false">
      <c r="A108" s="10" t="s">
        <v>226</v>
      </c>
      <c r="B108" s="10" t="s">
        <v>227</v>
      </c>
      <c r="C108" s="11" t="n">
        <v>32325512</v>
      </c>
      <c r="D108" s="11" t="n">
        <v>34812363</v>
      </c>
      <c r="E108" s="12" t="n">
        <v>7.69</v>
      </c>
      <c r="F108" s="11" t="n">
        <v>14749450</v>
      </c>
      <c r="G108" s="11" t="n">
        <v>15137281</v>
      </c>
      <c r="H108" s="12" t="n">
        <v>2.63</v>
      </c>
      <c r="I108" s="11" t="n">
        <v>2352</v>
      </c>
      <c r="J108" s="11" t="n">
        <v>2304</v>
      </c>
      <c r="K108" s="12" t="n">
        <v>-2.04</v>
      </c>
      <c r="L108" s="11" t="n">
        <v>2985904</v>
      </c>
      <c r="M108" s="11" t="n">
        <v>2985904</v>
      </c>
      <c r="N108" s="11" t="n">
        <v>650000</v>
      </c>
      <c r="O108" s="11" t="n">
        <v>500000</v>
      </c>
      <c r="P108" s="11" t="n">
        <v>46524</v>
      </c>
      <c r="Q108" s="12" t="n">
        <v>0.14</v>
      </c>
      <c r="R108" s="11" t="n">
        <v>46524</v>
      </c>
      <c r="S108" s="12" t="n">
        <v>0.13</v>
      </c>
    </row>
    <row r="109" customFormat="false" ht="17.25" hidden="false" customHeight="true" outlineLevel="0" collapsed="false">
      <c r="A109" s="10" t="s">
        <v>228</v>
      </c>
      <c r="B109" s="10" t="s">
        <v>229</v>
      </c>
      <c r="C109" s="11" t="n">
        <v>28970600</v>
      </c>
      <c r="D109" s="11" t="n">
        <v>30294236</v>
      </c>
      <c r="E109" s="12" t="n">
        <v>4.57</v>
      </c>
      <c r="F109" s="11" t="n">
        <v>12490952</v>
      </c>
      <c r="G109" s="11" t="n">
        <v>12490952</v>
      </c>
      <c r="H109" s="12" t="n">
        <v>0</v>
      </c>
      <c r="I109" s="11" t="n">
        <v>1655</v>
      </c>
      <c r="J109" s="11" t="n">
        <v>1680</v>
      </c>
      <c r="K109" s="12" t="n">
        <v>1.51</v>
      </c>
      <c r="L109" s="11" t="n">
        <v>376174</v>
      </c>
      <c r="M109" s="11" t="n">
        <v>875500</v>
      </c>
      <c r="N109" s="11" t="n">
        <v>3275000</v>
      </c>
      <c r="O109" s="11" t="n">
        <v>2985400</v>
      </c>
      <c r="P109" s="11" t="n">
        <v>526257</v>
      </c>
      <c r="Q109" s="12" t="n">
        <v>1.82</v>
      </c>
      <c r="R109" s="11" t="n">
        <v>550000</v>
      </c>
      <c r="S109" s="12" t="n">
        <v>1.82</v>
      </c>
    </row>
    <row r="110" customFormat="false" ht="17.25" hidden="false" customHeight="true" outlineLevel="0" collapsed="false">
      <c r="A110" s="10" t="s">
        <v>230</v>
      </c>
      <c r="B110" s="10" t="s">
        <v>231</v>
      </c>
      <c r="C110" s="11" t="n">
        <v>26896348</v>
      </c>
      <c r="D110" s="11" t="n">
        <v>28998248</v>
      </c>
      <c r="E110" s="12" t="n">
        <v>7.81</v>
      </c>
      <c r="F110" s="11" t="n">
        <v>8846410</v>
      </c>
      <c r="G110" s="11" t="n">
        <v>9151243</v>
      </c>
      <c r="H110" s="12" t="n">
        <v>3.45</v>
      </c>
      <c r="I110" s="11" t="n">
        <v>1685</v>
      </c>
      <c r="J110" s="11" t="n">
        <v>1651</v>
      </c>
      <c r="K110" s="12" t="n">
        <v>-2.02</v>
      </c>
      <c r="L110" s="11" t="n">
        <v>2025696</v>
      </c>
      <c r="M110" s="11" t="n">
        <v>1520000</v>
      </c>
      <c r="N110" s="11" t="n">
        <v>600000</v>
      </c>
      <c r="O110" s="11" t="n">
        <v>835000</v>
      </c>
      <c r="P110" s="11" t="n">
        <v>792183</v>
      </c>
      <c r="Q110" s="12" t="n">
        <v>2.95</v>
      </c>
      <c r="R110" s="11" t="n">
        <v>1145000</v>
      </c>
      <c r="S110" s="12" t="n">
        <v>3.95</v>
      </c>
    </row>
    <row r="111" customFormat="false" ht="17.25" hidden="false" customHeight="true" outlineLevel="0" collapsed="false">
      <c r="A111" s="10" t="s">
        <v>232</v>
      </c>
      <c r="B111" s="10" t="s">
        <v>233</v>
      </c>
      <c r="C111" s="11" t="n">
        <v>28977898</v>
      </c>
      <c r="D111" s="11" t="n">
        <v>31760376</v>
      </c>
      <c r="E111" s="12" t="n">
        <v>9.6</v>
      </c>
      <c r="F111" s="11" t="n">
        <v>14324834</v>
      </c>
      <c r="G111" s="11" t="n">
        <v>16393768</v>
      </c>
      <c r="H111" s="12" t="n">
        <v>14.44</v>
      </c>
      <c r="I111" s="11" t="n">
        <v>1823</v>
      </c>
      <c r="J111" s="11" t="n">
        <v>1787</v>
      </c>
      <c r="K111" s="12" t="n">
        <v>-1.97</v>
      </c>
      <c r="L111" s="11" t="n">
        <v>28847</v>
      </c>
      <c r="M111" s="11" t="n">
        <v>28847</v>
      </c>
      <c r="N111" s="11" t="n">
        <v>0</v>
      </c>
      <c r="O111" s="11" t="n">
        <v>0</v>
      </c>
      <c r="P111" s="11" t="n">
        <v>-3072564</v>
      </c>
      <c r="Q111" s="12" t="n">
        <v>-10.6</v>
      </c>
      <c r="R111" s="11" t="n">
        <v>-3072564</v>
      </c>
      <c r="S111" s="12" t="n">
        <v>-9.67</v>
      </c>
    </row>
    <row r="112" customFormat="false" ht="17.25" hidden="false" customHeight="true" outlineLevel="0" collapsed="false">
      <c r="A112" s="10" t="s">
        <v>234</v>
      </c>
      <c r="B112" s="10" t="s">
        <v>235</v>
      </c>
      <c r="C112" s="11" t="n">
        <v>10955699</v>
      </c>
      <c r="D112" s="11" t="n">
        <v>11235357</v>
      </c>
      <c r="E112" s="12" t="n">
        <v>2.55</v>
      </c>
      <c r="F112" s="11" t="n">
        <v>4322349</v>
      </c>
      <c r="G112" s="11" t="n">
        <v>4356863</v>
      </c>
      <c r="H112" s="12" t="n">
        <v>0.8</v>
      </c>
      <c r="I112" s="11" t="n">
        <v>610</v>
      </c>
      <c r="J112" s="11" t="n">
        <v>595</v>
      </c>
      <c r="K112" s="12" t="n">
        <v>-2.46</v>
      </c>
      <c r="L112" s="11" t="n">
        <v>1276819</v>
      </c>
      <c r="M112" s="11" t="n">
        <v>1327980</v>
      </c>
      <c r="N112" s="11" t="n">
        <v>20906</v>
      </c>
      <c r="O112" s="11" t="n">
        <v>0</v>
      </c>
      <c r="P112" s="11" t="n">
        <v>927767</v>
      </c>
      <c r="Q112" s="12" t="n">
        <v>8.47</v>
      </c>
      <c r="R112" s="11" t="n">
        <v>448000</v>
      </c>
      <c r="S112" s="12" t="n">
        <v>3.99</v>
      </c>
    </row>
    <row r="113" customFormat="false" ht="17.25" hidden="false" customHeight="true" outlineLevel="0" collapsed="false">
      <c r="A113" s="10" t="s">
        <v>236</v>
      </c>
      <c r="B113" s="10" t="s">
        <v>237</v>
      </c>
      <c r="C113" s="11" t="n">
        <v>20845595</v>
      </c>
      <c r="D113" s="11" t="n">
        <v>21874089</v>
      </c>
      <c r="E113" s="12" t="n">
        <v>4.93</v>
      </c>
      <c r="F113" s="11" t="n">
        <v>13295054</v>
      </c>
      <c r="G113" s="11" t="n">
        <v>13682558</v>
      </c>
      <c r="H113" s="12" t="n">
        <v>2.91</v>
      </c>
      <c r="I113" s="11" t="n">
        <v>1037</v>
      </c>
      <c r="J113" s="11" t="n">
        <v>1035</v>
      </c>
      <c r="K113" s="12" t="n">
        <v>-0.19</v>
      </c>
      <c r="L113" s="11" t="n">
        <v>719612</v>
      </c>
      <c r="M113" s="11" t="n">
        <v>531257</v>
      </c>
      <c r="N113" s="11" t="n">
        <v>600000</v>
      </c>
      <c r="O113" s="11" t="n">
        <v>600000</v>
      </c>
      <c r="P113" s="11" t="n">
        <v>1014432</v>
      </c>
      <c r="Q113" s="12" t="n">
        <v>4.87</v>
      </c>
      <c r="R113" s="11" t="n">
        <v>800000</v>
      </c>
      <c r="S113" s="12" t="n">
        <v>3.66</v>
      </c>
    </row>
    <row r="114" customFormat="false" ht="17.25" hidden="false" customHeight="true" outlineLevel="0" collapsed="false">
      <c r="A114" s="10" t="s">
        <v>238</v>
      </c>
      <c r="B114" s="10" t="s">
        <v>239</v>
      </c>
      <c r="C114" s="11" t="n">
        <v>34567538</v>
      </c>
      <c r="D114" s="11" t="n">
        <v>36161206</v>
      </c>
      <c r="E114" s="12" t="n">
        <v>4.61</v>
      </c>
      <c r="F114" s="11" t="n">
        <v>14366215</v>
      </c>
      <c r="G114" s="11" t="n">
        <v>14944067</v>
      </c>
      <c r="H114" s="12" t="n">
        <v>4.02</v>
      </c>
      <c r="I114" s="11" t="n">
        <v>2338</v>
      </c>
      <c r="J114" s="11" t="n">
        <v>2305</v>
      </c>
      <c r="K114" s="12" t="n">
        <v>-1.41</v>
      </c>
      <c r="L114" s="11" t="n">
        <v>2954566</v>
      </c>
      <c r="M114" s="11" t="n">
        <v>3054750</v>
      </c>
      <c r="N114" s="11" t="n">
        <v>375000</v>
      </c>
      <c r="O114" s="11" t="n">
        <v>375000</v>
      </c>
      <c r="P114" s="11" t="n">
        <v>1027971</v>
      </c>
      <c r="Q114" s="12" t="n">
        <v>2.97</v>
      </c>
      <c r="R114" s="11" t="n">
        <v>1150000</v>
      </c>
      <c r="S114" s="12" t="n">
        <v>3.18</v>
      </c>
    </row>
    <row r="115" customFormat="false" ht="17.25" hidden="false" customHeight="true" outlineLevel="0" collapsed="false">
      <c r="A115" s="10" t="s">
        <v>240</v>
      </c>
      <c r="B115" s="10" t="s">
        <v>241</v>
      </c>
      <c r="C115" s="11" t="n">
        <v>63888914</v>
      </c>
      <c r="D115" s="11" t="n">
        <v>66544194</v>
      </c>
      <c r="E115" s="12" t="n">
        <v>4.16</v>
      </c>
      <c r="F115" s="11" t="n">
        <v>29523773</v>
      </c>
      <c r="G115" s="11" t="n">
        <v>28764973</v>
      </c>
      <c r="H115" s="12" t="n">
        <v>-2.57</v>
      </c>
      <c r="I115" s="11" t="n">
        <v>4340</v>
      </c>
      <c r="J115" s="11" t="n">
        <v>4338</v>
      </c>
      <c r="K115" s="12" t="n">
        <v>-0.05</v>
      </c>
      <c r="L115" s="11" t="n">
        <v>17543163</v>
      </c>
      <c r="M115" s="11" t="n">
        <v>17550000</v>
      </c>
      <c r="N115" s="11" t="n">
        <v>1644248</v>
      </c>
      <c r="O115" s="11" t="n">
        <v>1294248</v>
      </c>
      <c r="P115" s="11" t="n">
        <v>1895526</v>
      </c>
      <c r="Q115" s="12" t="n">
        <v>2.97</v>
      </c>
      <c r="R115" s="11" t="n">
        <v>2660000</v>
      </c>
      <c r="S115" s="12" t="n">
        <v>4</v>
      </c>
    </row>
    <row r="116" customFormat="false" ht="17.25" hidden="false" customHeight="true" outlineLevel="0" collapsed="false">
      <c r="A116" s="10" t="s">
        <v>242</v>
      </c>
      <c r="B116" s="10" t="s">
        <v>243</v>
      </c>
      <c r="C116" s="11" t="n">
        <v>11359954</v>
      </c>
      <c r="D116" s="11" t="n">
        <v>13150512</v>
      </c>
      <c r="E116" s="12" t="n">
        <v>15.76</v>
      </c>
      <c r="F116" s="11" t="n">
        <v>2867395</v>
      </c>
      <c r="G116" s="11" t="n">
        <v>3038419</v>
      </c>
      <c r="H116" s="12" t="n">
        <v>5.96</v>
      </c>
      <c r="I116" s="11" t="n">
        <v>719</v>
      </c>
      <c r="J116" s="11" t="n">
        <v>705</v>
      </c>
      <c r="K116" s="12" t="n">
        <v>-1.95</v>
      </c>
      <c r="L116" s="11" t="n">
        <v>778454</v>
      </c>
      <c r="M116" s="11" t="n">
        <v>704280</v>
      </c>
      <c r="N116" s="11" t="n">
        <v>330000</v>
      </c>
      <c r="O116" s="11" t="n">
        <v>330000</v>
      </c>
      <c r="P116" s="11" t="n">
        <v>107236</v>
      </c>
      <c r="Q116" s="12" t="n">
        <v>0.94</v>
      </c>
      <c r="R116" s="11" t="n">
        <v>77516</v>
      </c>
      <c r="S116" s="12" t="n">
        <v>0.59</v>
      </c>
    </row>
    <row r="117" customFormat="false" ht="17.25" hidden="false" customHeight="true" outlineLevel="0" collapsed="false">
      <c r="A117" s="10" t="s">
        <v>244</v>
      </c>
      <c r="B117" s="10" t="s">
        <v>245</v>
      </c>
      <c r="C117" s="11" t="n">
        <v>66025410</v>
      </c>
      <c r="D117" s="11" t="n">
        <v>68916675</v>
      </c>
      <c r="E117" s="12" t="n">
        <v>4.38</v>
      </c>
      <c r="F117" s="11" t="n">
        <v>39875410</v>
      </c>
      <c r="G117" s="11" t="n">
        <v>39875410</v>
      </c>
      <c r="H117" s="12" t="n">
        <v>0</v>
      </c>
      <c r="I117" s="11" t="n">
        <v>5180</v>
      </c>
      <c r="J117" s="11" t="n">
        <v>5180</v>
      </c>
      <c r="K117" s="12" t="n">
        <v>0</v>
      </c>
      <c r="L117" s="11" t="n">
        <v>2108161</v>
      </c>
      <c r="M117" s="11" t="n">
        <v>2100000</v>
      </c>
      <c r="N117" s="11" t="n">
        <v>3782715</v>
      </c>
      <c r="O117" s="11" t="n">
        <v>3700000</v>
      </c>
      <c r="P117" s="11" t="n">
        <v>3332121</v>
      </c>
      <c r="Q117" s="12" t="n">
        <v>5.05</v>
      </c>
      <c r="R117" s="11" t="n">
        <v>2300000</v>
      </c>
      <c r="S117" s="12" t="n">
        <v>3.34</v>
      </c>
    </row>
    <row r="118" customFormat="false" ht="17.25" hidden="false" customHeight="true" outlineLevel="0" collapsed="false">
      <c r="A118" s="10" t="s">
        <v>246</v>
      </c>
      <c r="B118" s="10" t="s">
        <v>247</v>
      </c>
      <c r="C118" s="11" t="n">
        <v>151492390</v>
      </c>
      <c r="D118" s="11" t="n">
        <v>161041301</v>
      </c>
      <c r="E118" s="12" t="n">
        <v>6.3</v>
      </c>
      <c r="F118" s="11" t="n">
        <v>119456077</v>
      </c>
      <c r="G118" s="11" t="n">
        <v>127211301</v>
      </c>
      <c r="H118" s="12" t="n">
        <v>6.49</v>
      </c>
      <c r="I118" s="11" t="n">
        <v>9645</v>
      </c>
      <c r="J118" s="11" t="n">
        <v>9573</v>
      </c>
      <c r="K118" s="12" t="n">
        <v>-0.75</v>
      </c>
      <c r="L118" s="11" t="n">
        <v>1500000</v>
      </c>
      <c r="M118" s="11" t="n">
        <v>1400000</v>
      </c>
      <c r="N118" s="11" t="n">
        <v>1100000</v>
      </c>
      <c r="O118" s="11" t="n">
        <v>1100000</v>
      </c>
      <c r="P118" s="11" t="n">
        <v>2750000</v>
      </c>
      <c r="Q118" s="12" t="n">
        <v>1.82</v>
      </c>
      <c r="R118" s="11" t="n">
        <v>3000000</v>
      </c>
      <c r="S118" s="12" t="n">
        <v>1.86</v>
      </c>
    </row>
    <row r="119" customFormat="false" ht="17.25" hidden="false" customHeight="true" outlineLevel="0" collapsed="false">
      <c r="A119" s="10" t="s">
        <v>248</v>
      </c>
      <c r="B119" s="10" t="s">
        <v>249</v>
      </c>
      <c r="C119" s="11" t="n">
        <v>26544607</v>
      </c>
      <c r="D119" s="11" t="n">
        <v>27756822</v>
      </c>
      <c r="E119" s="12" t="n">
        <v>4.57</v>
      </c>
      <c r="F119" s="11" t="n">
        <v>10014278</v>
      </c>
      <c r="G119" s="11" t="n">
        <v>10464921</v>
      </c>
      <c r="H119" s="12" t="n">
        <v>4.5</v>
      </c>
      <c r="I119" s="11" t="n">
        <v>1563</v>
      </c>
      <c r="J119" s="11" t="n">
        <v>1533</v>
      </c>
      <c r="K119" s="12" t="n">
        <v>-1.92</v>
      </c>
      <c r="L119" s="11" t="n">
        <v>4008608</v>
      </c>
      <c r="M119" s="11" t="n">
        <v>4046766</v>
      </c>
      <c r="N119" s="11" t="n">
        <v>1910000</v>
      </c>
      <c r="O119" s="11" t="n">
        <v>1910000</v>
      </c>
      <c r="P119" s="11" t="n">
        <v>406077</v>
      </c>
      <c r="Q119" s="12" t="n">
        <v>1.53</v>
      </c>
      <c r="R119" s="11" t="n">
        <v>475000</v>
      </c>
      <c r="S119" s="12" t="n">
        <v>1.71</v>
      </c>
    </row>
    <row r="120" customFormat="false" ht="17.25" hidden="false" customHeight="true" outlineLevel="0" collapsed="false">
      <c r="A120" s="10" t="s">
        <v>250</v>
      </c>
      <c r="B120" s="10" t="s">
        <v>251</v>
      </c>
      <c r="C120" s="11" t="n">
        <v>8850992</v>
      </c>
      <c r="D120" s="11" t="n">
        <v>9143342</v>
      </c>
      <c r="E120" s="12" t="n">
        <v>3.3</v>
      </c>
      <c r="F120" s="11" t="n">
        <v>3752139</v>
      </c>
      <c r="G120" s="11" t="n">
        <v>3845942</v>
      </c>
      <c r="H120" s="12" t="n">
        <v>2.5</v>
      </c>
      <c r="I120" s="11" t="n">
        <v>325</v>
      </c>
      <c r="J120" s="11" t="n">
        <v>325</v>
      </c>
      <c r="K120" s="12" t="n">
        <v>0</v>
      </c>
      <c r="L120" s="11" t="n">
        <v>1200000</v>
      </c>
      <c r="M120" s="11" t="n">
        <v>1200000</v>
      </c>
      <c r="N120" s="11" t="n">
        <v>400000</v>
      </c>
      <c r="O120" s="11" t="n">
        <v>400000</v>
      </c>
      <c r="P120" s="11" t="n">
        <v>130000</v>
      </c>
      <c r="Q120" s="12" t="n">
        <v>1.47</v>
      </c>
      <c r="R120" s="11" t="n">
        <v>200000</v>
      </c>
      <c r="S120" s="12" t="n">
        <v>2.19</v>
      </c>
    </row>
    <row r="121" customFormat="false" ht="17.25" hidden="false" customHeight="true" outlineLevel="0" collapsed="false">
      <c r="A121" s="10" t="s">
        <v>252</v>
      </c>
      <c r="B121" s="10" t="s">
        <v>253</v>
      </c>
      <c r="C121" s="11" t="n">
        <v>22631760</v>
      </c>
      <c r="D121" s="11" t="n">
        <v>23069960</v>
      </c>
      <c r="E121" s="12" t="n">
        <v>1.94</v>
      </c>
      <c r="F121" s="11" t="n">
        <v>12605210</v>
      </c>
      <c r="G121" s="11" t="n">
        <v>13077905</v>
      </c>
      <c r="H121" s="12" t="n">
        <v>3.75</v>
      </c>
      <c r="I121" s="11" t="n">
        <v>1463</v>
      </c>
      <c r="J121" s="11" t="n">
        <v>1404</v>
      </c>
      <c r="K121" s="12" t="n">
        <v>-4.03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-614838</v>
      </c>
      <c r="Q121" s="12" t="n">
        <v>-2.72</v>
      </c>
      <c r="R121" s="11" t="n">
        <v>-473246</v>
      </c>
      <c r="S121" s="12" t="n">
        <v>-2.05</v>
      </c>
    </row>
    <row r="122" customFormat="false" ht="17.25" hidden="false" customHeight="true" outlineLevel="0" collapsed="false">
      <c r="A122" s="10" t="s">
        <v>254</v>
      </c>
      <c r="B122" s="10" t="s">
        <v>255</v>
      </c>
      <c r="C122" s="11" t="n">
        <v>16728246</v>
      </c>
      <c r="D122" s="11" t="n">
        <v>17801191</v>
      </c>
      <c r="E122" s="12" t="n">
        <v>6.41</v>
      </c>
      <c r="F122" s="11" t="n">
        <v>4691359</v>
      </c>
      <c r="G122" s="11" t="n">
        <v>4743000</v>
      </c>
      <c r="H122" s="12" t="n">
        <v>1.1</v>
      </c>
      <c r="I122" s="11" t="n">
        <v>921</v>
      </c>
      <c r="J122" s="11" t="n">
        <v>915</v>
      </c>
      <c r="K122" s="12" t="n">
        <v>-0.65</v>
      </c>
      <c r="L122" s="11" t="n">
        <v>1788678</v>
      </c>
      <c r="M122" s="11" t="n">
        <v>1900000</v>
      </c>
      <c r="N122" s="11" t="n">
        <v>312000</v>
      </c>
      <c r="O122" s="11" t="n">
        <v>300000</v>
      </c>
      <c r="P122" s="11" t="n">
        <v>417927</v>
      </c>
      <c r="Q122" s="12" t="n">
        <v>2.5</v>
      </c>
      <c r="R122" s="11" t="n">
        <v>600000</v>
      </c>
      <c r="S122" s="12" t="n">
        <v>3.37</v>
      </c>
    </row>
    <row r="123" customFormat="false" ht="17.25" hidden="false" customHeight="true" outlineLevel="0" collapsed="false">
      <c r="A123" s="14" t="s">
        <v>256</v>
      </c>
      <c r="B123" s="14" t="s">
        <v>257</v>
      </c>
      <c r="C123" s="15" t="s">
        <v>258</v>
      </c>
      <c r="D123" s="15" t="s">
        <v>258</v>
      </c>
      <c r="E123" s="16" t="s">
        <v>258</v>
      </c>
      <c r="F123" s="15" t="s">
        <v>258</v>
      </c>
      <c r="G123" s="15" t="s">
        <v>258</v>
      </c>
      <c r="H123" s="16" t="s">
        <v>258</v>
      </c>
      <c r="I123" s="15" t="s">
        <v>258</v>
      </c>
      <c r="J123" s="15" t="s">
        <v>258</v>
      </c>
      <c r="K123" s="16" t="s">
        <v>258</v>
      </c>
      <c r="L123" s="15" t="s">
        <v>258</v>
      </c>
      <c r="M123" s="15" t="s">
        <v>258</v>
      </c>
      <c r="N123" s="15" t="s">
        <v>258</v>
      </c>
      <c r="O123" s="15" t="s">
        <v>258</v>
      </c>
      <c r="P123" s="15" t="s">
        <v>258</v>
      </c>
      <c r="Q123" s="16" t="s">
        <v>258</v>
      </c>
      <c r="R123" s="15" t="s">
        <v>258</v>
      </c>
      <c r="S123" s="16" t="s">
        <v>258</v>
      </c>
    </row>
    <row r="124" customFormat="false" ht="17.25" hidden="false" customHeight="true" outlineLevel="0" collapsed="false">
      <c r="A124" s="10" t="s">
        <v>259</v>
      </c>
      <c r="B124" s="10" t="s">
        <v>260</v>
      </c>
      <c r="C124" s="11" t="n">
        <v>35416415</v>
      </c>
      <c r="D124" s="11" t="n">
        <v>36849612</v>
      </c>
      <c r="E124" s="12" t="n">
        <v>4.05</v>
      </c>
      <c r="F124" s="11" t="n">
        <v>12999089</v>
      </c>
      <c r="G124" s="11" t="n">
        <v>13347465</v>
      </c>
      <c r="H124" s="12" t="n">
        <v>2.68</v>
      </c>
      <c r="I124" s="11" t="n">
        <v>2195</v>
      </c>
      <c r="J124" s="11" t="n">
        <v>2137</v>
      </c>
      <c r="K124" s="12" t="n">
        <v>-2.64</v>
      </c>
      <c r="L124" s="11" t="n">
        <v>1746691</v>
      </c>
      <c r="M124" s="11" t="n">
        <v>1388685</v>
      </c>
      <c r="N124" s="11" t="n">
        <v>731600</v>
      </c>
      <c r="O124" s="11" t="n">
        <v>731600</v>
      </c>
      <c r="P124" s="11" t="n">
        <v>539616</v>
      </c>
      <c r="Q124" s="12" t="n">
        <v>1.52</v>
      </c>
      <c r="R124" s="11" t="n">
        <v>1488419</v>
      </c>
      <c r="S124" s="12" t="n">
        <v>4.04</v>
      </c>
    </row>
    <row r="125" customFormat="false" ht="17.25" hidden="false" customHeight="true" outlineLevel="0" collapsed="false">
      <c r="A125" s="10" t="s">
        <v>261</v>
      </c>
      <c r="B125" s="10" t="s">
        <v>262</v>
      </c>
      <c r="C125" s="11" t="n">
        <v>33180645</v>
      </c>
      <c r="D125" s="11" t="n">
        <v>35028236</v>
      </c>
      <c r="E125" s="12" t="n">
        <v>5.57</v>
      </c>
      <c r="F125" s="11" t="n">
        <v>12412984</v>
      </c>
      <c r="G125" s="11" t="n">
        <v>12483713</v>
      </c>
      <c r="H125" s="12" t="n">
        <v>0.57</v>
      </c>
      <c r="I125" s="11" t="n">
        <v>2066</v>
      </c>
      <c r="J125" s="11" t="n">
        <v>2063</v>
      </c>
      <c r="K125" s="12" t="n">
        <v>-0.15</v>
      </c>
      <c r="L125" s="11" t="n">
        <v>786971</v>
      </c>
      <c r="M125" s="11" t="n">
        <v>438864</v>
      </c>
      <c r="N125" s="11" t="n">
        <v>580000</v>
      </c>
      <c r="O125" s="11" t="n">
        <v>575000</v>
      </c>
      <c r="P125" s="11" t="n">
        <v>1099645</v>
      </c>
      <c r="Q125" s="12" t="n">
        <v>3.31</v>
      </c>
      <c r="R125" s="11" t="n">
        <v>854518</v>
      </c>
      <c r="S125" s="12" t="n">
        <v>2.44</v>
      </c>
    </row>
    <row r="126" customFormat="false" ht="17.25" hidden="false" customHeight="true" outlineLevel="0" collapsed="false">
      <c r="A126" s="10" t="s">
        <v>263</v>
      </c>
      <c r="B126" s="10" t="s">
        <v>264</v>
      </c>
      <c r="C126" s="11" t="n">
        <v>50302075</v>
      </c>
      <c r="D126" s="11" t="n">
        <v>53251707</v>
      </c>
      <c r="E126" s="12" t="n">
        <v>5.86</v>
      </c>
      <c r="F126" s="11" t="n">
        <v>46045545</v>
      </c>
      <c r="G126" s="11" t="n">
        <v>48495701</v>
      </c>
      <c r="H126" s="12" t="n">
        <v>5.32</v>
      </c>
      <c r="I126" s="11" t="n">
        <v>2073</v>
      </c>
      <c r="J126" s="11" t="n">
        <v>2024</v>
      </c>
      <c r="K126" s="12" t="n">
        <v>-2.36</v>
      </c>
      <c r="L126" s="11" t="n">
        <v>5036126</v>
      </c>
      <c r="M126" s="11" t="n">
        <v>5481126</v>
      </c>
      <c r="N126" s="11" t="n">
        <v>660000</v>
      </c>
      <c r="O126" s="11" t="n">
        <v>660000</v>
      </c>
      <c r="P126" s="11" t="n">
        <v>2174104</v>
      </c>
      <c r="Q126" s="12" t="n">
        <v>4.32</v>
      </c>
      <c r="R126" s="11" t="n">
        <v>1954699</v>
      </c>
      <c r="S126" s="12" t="n">
        <v>3.67</v>
      </c>
    </row>
    <row r="127" customFormat="false" ht="17.25" hidden="false" customHeight="true" outlineLevel="0" collapsed="false">
      <c r="A127" s="10" t="s">
        <v>265</v>
      </c>
      <c r="B127" s="10" t="s">
        <v>266</v>
      </c>
      <c r="C127" s="11" t="n">
        <v>8970000</v>
      </c>
      <c r="D127" s="11" t="n">
        <v>9343000</v>
      </c>
      <c r="E127" s="12" t="n">
        <v>4.16</v>
      </c>
      <c r="F127" s="11" t="n">
        <v>5492750</v>
      </c>
      <c r="G127" s="11" t="n">
        <v>5861000</v>
      </c>
      <c r="H127" s="12" t="n">
        <v>6.7</v>
      </c>
      <c r="I127" s="11" t="n">
        <v>351</v>
      </c>
      <c r="J127" s="11" t="n">
        <v>343</v>
      </c>
      <c r="K127" s="12" t="n">
        <v>-2.28</v>
      </c>
      <c r="L127" s="11" t="n">
        <v>1500000</v>
      </c>
      <c r="M127" s="11" t="n">
        <v>2200000</v>
      </c>
      <c r="N127" s="11" t="n">
        <v>690000</v>
      </c>
      <c r="O127" s="11" t="n">
        <v>640000</v>
      </c>
      <c r="P127" s="11" t="n">
        <v>1000000</v>
      </c>
      <c r="Q127" s="12" t="n">
        <v>11.15</v>
      </c>
      <c r="R127" s="11" t="n">
        <v>300000</v>
      </c>
      <c r="S127" s="12" t="n">
        <v>3.21</v>
      </c>
    </row>
    <row r="128" customFormat="false" ht="17.25" hidden="false" customHeight="true" outlineLevel="0" collapsed="false">
      <c r="A128" s="10" t="s">
        <v>267</v>
      </c>
      <c r="B128" s="10" t="s">
        <v>268</v>
      </c>
      <c r="C128" s="11" t="n">
        <v>144481175</v>
      </c>
      <c r="D128" s="11" t="n">
        <v>153970256</v>
      </c>
      <c r="E128" s="12" t="n">
        <v>6.57</v>
      </c>
      <c r="F128" s="11" t="n">
        <v>108247920</v>
      </c>
      <c r="G128" s="11" t="n">
        <v>110639637</v>
      </c>
      <c r="H128" s="12" t="n">
        <v>2.21</v>
      </c>
      <c r="I128" s="11" t="n">
        <v>7742</v>
      </c>
      <c r="J128" s="11" t="n">
        <v>7812</v>
      </c>
      <c r="K128" s="12" t="n">
        <v>0.9</v>
      </c>
      <c r="L128" s="11" t="n">
        <v>10578777</v>
      </c>
      <c r="M128" s="11" t="n">
        <v>10600000</v>
      </c>
      <c r="N128" s="11" t="n">
        <v>3400000</v>
      </c>
      <c r="O128" s="11" t="n">
        <v>2100000</v>
      </c>
      <c r="P128" s="11" t="n">
        <v>3156107</v>
      </c>
      <c r="Q128" s="12" t="n">
        <v>2.18</v>
      </c>
      <c r="R128" s="11" t="n">
        <v>3100000</v>
      </c>
      <c r="S128" s="12" t="n">
        <v>2.01</v>
      </c>
    </row>
    <row r="129" customFormat="false" ht="17.25" hidden="false" customHeight="true" outlineLevel="0" collapsed="false">
      <c r="A129" s="10" t="s">
        <v>269</v>
      </c>
      <c r="B129" s="10" t="s">
        <v>270</v>
      </c>
      <c r="C129" s="11" t="n">
        <v>148363151</v>
      </c>
      <c r="D129" s="11" t="n">
        <v>155994494</v>
      </c>
      <c r="E129" s="12" t="n">
        <v>5.14</v>
      </c>
      <c r="F129" s="11" t="n">
        <v>97406200</v>
      </c>
      <c r="G129" s="11" t="n">
        <v>101161852</v>
      </c>
      <c r="H129" s="12" t="n">
        <v>3.86</v>
      </c>
      <c r="I129" s="11" t="n">
        <v>7006</v>
      </c>
      <c r="J129" s="11" t="n">
        <v>6867</v>
      </c>
      <c r="K129" s="12" t="n">
        <v>-1.98</v>
      </c>
      <c r="L129" s="11" t="n">
        <v>20384346</v>
      </c>
      <c r="M129" s="11" t="n">
        <v>18315215</v>
      </c>
      <c r="N129" s="11" t="n">
        <v>2878000</v>
      </c>
      <c r="O129" s="11" t="n">
        <v>2878000</v>
      </c>
      <c r="P129" s="11" t="n">
        <v>4444860</v>
      </c>
      <c r="Q129" s="12" t="n">
        <v>3</v>
      </c>
      <c r="R129" s="11" t="n">
        <v>5850000</v>
      </c>
      <c r="S129" s="12" t="n">
        <v>3.75</v>
      </c>
    </row>
    <row r="130" customFormat="false" ht="17.25" hidden="false" customHeight="true" outlineLevel="0" collapsed="false">
      <c r="A130" s="10" t="s">
        <v>271</v>
      </c>
      <c r="B130" s="10" t="s">
        <v>272</v>
      </c>
      <c r="C130" s="11" t="n">
        <v>15828044</v>
      </c>
      <c r="D130" s="11" t="n">
        <v>16236446</v>
      </c>
      <c r="E130" s="12" t="n">
        <v>2.58</v>
      </c>
      <c r="F130" s="11" t="n">
        <v>9284111</v>
      </c>
      <c r="G130" s="11" t="n">
        <v>9674583</v>
      </c>
      <c r="H130" s="12" t="n">
        <v>4.21</v>
      </c>
      <c r="I130" s="11" t="n">
        <v>1046</v>
      </c>
      <c r="J130" s="11" t="n">
        <v>1024</v>
      </c>
      <c r="K130" s="12" t="n">
        <v>-2.1</v>
      </c>
      <c r="L130" s="11" t="n">
        <v>643839</v>
      </c>
      <c r="M130" s="11" t="n">
        <v>637839</v>
      </c>
      <c r="N130" s="11" t="n">
        <v>650000</v>
      </c>
      <c r="O130" s="11" t="n">
        <v>350000</v>
      </c>
      <c r="P130" s="11" t="n">
        <v>366638</v>
      </c>
      <c r="Q130" s="12" t="n">
        <v>2.32</v>
      </c>
      <c r="R130" s="11" t="n">
        <v>375000</v>
      </c>
      <c r="S130" s="12" t="n">
        <v>2.31</v>
      </c>
    </row>
    <row r="131" customFormat="false" ht="17.25" hidden="false" customHeight="true" outlineLevel="0" collapsed="false">
      <c r="A131" s="10" t="s">
        <v>273</v>
      </c>
      <c r="B131" s="10" t="s">
        <v>274</v>
      </c>
      <c r="C131" s="11" t="n">
        <v>8530053</v>
      </c>
      <c r="D131" s="11" t="n">
        <v>9090980</v>
      </c>
      <c r="E131" s="12" t="n">
        <v>6.58</v>
      </c>
      <c r="F131" s="11" t="n">
        <v>1321446</v>
      </c>
      <c r="G131" s="11" t="n">
        <v>1387518</v>
      </c>
      <c r="H131" s="12" t="n">
        <v>5</v>
      </c>
      <c r="I131" s="11" t="n">
        <v>600</v>
      </c>
      <c r="J131" s="11" t="n">
        <v>598</v>
      </c>
      <c r="K131" s="12" t="n">
        <v>-0.33</v>
      </c>
      <c r="L131" s="11" t="n">
        <v>17841</v>
      </c>
      <c r="M131" s="11" t="n">
        <v>15000</v>
      </c>
      <c r="N131" s="11" t="n">
        <v>220000</v>
      </c>
      <c r="O131" s="11" t="n">
        <v>74777</v>
      </c>
      <c r="P131" s="11" t="n">
        <v>127317</v>
      </c>
      <c r="Q131" s="12" t="n">
        <v>1.49</v>
      </c>
      <c r="R131" s="11" t="n">
        <v>88875</v>
      </c>
      <c r="S131" s="12" t="n">
        <v>0.98</v>
      </c>
    </row>
    <row r="132" customFormat="false" ht="17.25" hidden="false" customHeight="true" outlineLevel="0" collapsed="false">
      <c r="A132" s="10" t="s">
        <v>275</v>
      </c>
      <c r="B132" s="10" t="s">
        <v>276</v>
      </c>
      <c r="C132" s="11" t="n">
        <v>91238003</v>
      </c>
      <c r="D132" s="11" t="n">
        <v>98250418</v>
      </c>
      <c r="E132" s="12" t="n">
        <v>7.69</v>
      </c>
      <c r="F132" s="11" t="n">
        <v>48779303</v>
      </c>
      <c r="G132" s="11" t="n">
        <v>50208255</v>
      </c>
      <c r="H132" s="12" t="n">
        <v>2.93</v>
      </c>
      <c r="I132" s="11" t="n">
        <v>4633</v>
      </c>
      <c r="J132" s="11" t="n">
        <v>4680</v>
      </c>
      <c r="K132" s="12" t="n">
        <v>1.01</v>
      </c>
      <c r="L132" s="11" t="n">
        <v>10830214</v>
      </c>
      <c r="M132" s="11" t="n">
        <v>9941338</v>
      </c>
      <c r="N132" s="11" t="n">
        <v>2620000</v>
      </c>
      <c r="O132" s="11" t="n">
        <v>2620000</v>
      </c>
      <c r="P132" s="11" t="n">
        <v>2566507</v>
      </c>
      <c r="Q132" s="12" t="n">
        <v>2.81</v>
      </c>
      <c r="R132" s="11" t="n">
        <v>1975000</v>
      </c>
      <c r="S132" s="12" t="n">
        <v>2.01</v>
      </c>
    </row>
    <row r="133" customFormat="false" ht="17.25" hidden="false" customHeight="true" outlineLevel="0" collapsed="false">
      <c r="A133" s="10" t="s">
        <v>277</v>
      </c>
      <c r="B133" s="10" t="s">
        <v>278</v>
      </c>
      <c r="C133" s="11" t="n">
        <v>19855943</v>
      </c>
      <c r="D133" s="11" t="n">
        <v>21710347</v>
      </c>
      <c r="E133" s="12" t="n">
        <v>9.34</v>
      </c>
      <c r="F133" s="11" t="n">
        <v>6599643</v>
      </c>
      <c r="G133" s="11" t="n">
        <v>6782888</v>
      </c>
      <c r="H133" s="12" t="n">
        <v>2.78</v>
      </c>
      <c r="I133" s="11" t="n">
        <v>1300</v>
      </c>
      <c r="J133" s="11" t="n">
        <v>1309</v>
      </c>
      <c r="K133" s="12" t="n">
        <v>0.69</v>
      </c>
      <c r="L133" s="11" t="n">
        <v>605833</v>
      </c>
      <c r="M133" s="11" t="n">
        <v>400000</v>
      </c>
      <c r="N133" s="11" t="n">
        <v>1180000</v>
      </c>
      <c r="O133" s="11" t="n">
        <v>980000</v>
      </c>
      <c r="P133" s="11" t="n">
        <v>794238</v>
      </c>
      <c r="Q133" s="12" t="n">
        <v>4</v>
      </c>
      <c r="R133" s="11" t="n">
        <v>868000</v>
      </c>
      <c r="S133" s="12" t="n">
        <v>4</v>
      </c>
    </row>
    <row r="134" customFormat="false" ht="17.25" hidden="false" customHeight="true" outlineLevel="0" collapsed="false">
      <c r="A134" s="10" t="s">
        <v>279</v>
      </c>
      <c r="B134" s="10" t="s">
        <v>280</v>
      </c>
      <c r="C134" s="11" t="n">
        <v>79378371</v>
      </c>
      <c r="D134" s="11" t="n">
        <v>83964847</v>
      </c>
      <c r="E134" s="12" t="n">
        <v>5.78</v>
      </c>
      <c r="F134" s="11" t="n">
        <v>38886778</v>
      </c>
      <c r="G134" s="11" t="n">
        <v>40107424</v>
      </c>
      <c r="H134" s="12" t="n">
        <v>3.14</v>
      </c>
      <c r="I134" s="11" t="n">
        <v>5514</v>
      </c>
      <c r="J134" s="11" t="n">
        <v>5487</v>
      </c>
      <c r="K134" s="12" t="n">
        <v>-0.49</v>
      </c>
      <c r="L134" s="11" t="n">
        <v>2303273</v>
      </c>
      <c r="M134" s="11" t="n">
        <v>2238922</v>
      </c>
      <c r="N134" s="11" t="n">
        <v>1266654</v>
      </c>
      <c r="O134" s="11" t="n">
        <v>1100036</v>
      </c>
      <c r="P134" s="11" t="n">
        <v>1588861</v>
      </c>
      <c r="Q134" s="12" t="n">
        <v>2</v>
      </c>
      <c r="R134" s="11" t="n">
        <v>3358594</v>
      </c>
      <c r="S134" s="12" t="n">
        <v>4</v>
      </c>
    </row>
    <row r="135" customFormat="false" ht="17.25" hidden="false" customHeight="true" outlineLevel="0" collapsed="false">
      <c r="A135" s="10" t="s">
        <v>281</v>
      </c>
      <c r="B135" s="10" t="s">
        <v>282</v>
      </c>
      <c r="C135" s="11" t="n">
        <v>50942049</v>
      </c>
      <c r="D135" s="11" t="n">
        <v>54139773</v>
      </c>
      <c r="E135" s="12" t="n">
        <v>6.28</v>
      </c>
      <c r="F135" s="11" t="n">
        <v>35809727</v>
      </c>
      <c r="G135" s="11" t="n">
        <v>36569906</v>
      </c>
      <c r="H135" s="12" t="n">
        <v>2.12</v>
      </c>
      <c r="I135" s="11" t="n">
        <v>3433</v>
      </c>
      <c r="J135" s="11" t="n">
        <v>3458</v>
      </c>
      <c r="K135" s="12" t="n">
        <v>0.73</v>
      </c>
      <c r="L135" s="11" t="n">
        <v>50458</v>
      </c>
      <c r="M135" s="11" t="n">
        <v>355500</v>
      </c>
      <c r="N135" s="11" t="n">
        <v>0</v>
      </c>
      <c r="O135" s="11" t="n">
        <v>0</v>
      </c>
      <c r="P135" s="11" t="n">
        <v>1185671</v>
      </c>
      <c r="Q135" s="12" t="n">
        <v>2.33</v>
      </c>
      <c r="R135" s="11" t="n">
        <v>1685671</v>
      </c>
      <c r="S135" s="12" t="n">
        <v>3.11</v>
      </c>
    </row>
    <row r="136" customFormat="false" ht="17.25" hidden="false" customHeight="true" outlineLevel="0" collapsed="false">
      <c r="A136" s="10" t="s">
        <v>283</v>
      </c>
      <c r="B136" s="10" t="s">
        <v>284</v>
      </c>
      <c r="C136" s="11" t="n">
        <v>38448817</v>
      </c>
      <c r="D136" s="11" t="n">
        <v>41372972</v>
      </c>
      <c r="E136" s="12" t="n">
        <v>7.61</v>
      </c>
      <c r="F136" s="11" t="n">
        <v>13350461</v>
      </c>
      <c r="G136" s="11" t="n">
        <v>13824000</v>
      </c>
      <c r="H136" s="12" t="n">
        <v>3.55</v>
      </c>
      <c r="I136" s="11" t="n">
        <v>2840</v>
      </c>
      <c r="J136" s="11" t="n">
        <v>2840</v>
      </c>
      <c r="K136" s="12" t="n">
        <v>0</v>
      </c>
      <c r="L136" s="11" t="n">
        <v>6534319</v>
      </c>
      <c r="M136" s="11" t="n">
        <v>6034251</v>
      </c>
      <c r="N136" s="11" t="n">
        <v>500000</v>
      </c>
      <c r="O136" s="11" t="n">
        <v>500000</v>
      </c>
      <c r="P136" s="11" t="n">
        <v>1012283</v>
      </c>
      <c r="Q136" s="12" t="n">
        <v>2.63</v>
      </c>
      <c r="R136" s="11" t="n">
        <v>1654918</v>
      </c>
      <c r="S136" s="12" t="n">
        <v>4</v>
      </c>
    </row>
    <row r="137" customFormat="false" ht="17.25" hidden="false" customHeight="true" outlineLevel="0" collapsed="false">
      <c r="A137" s="10" t="s">
        <v>285</v>
      </c>
      <c r="B137" s="10" t="s">
        <v>286</v>
      </c>
      <c r="C137" s="11" t="n">
        <v>23958261</v>
      </c>
      <c r="D137" s="11" t="n">
        <v>24977565</v>
      </c>
      <c r="E137" s="12" t="n">
        <v>4.25</v>
      </c>
      <c r="F137" s="11" t="n">
        <v>13353453</v>
      </c>
      <c r="G137" s="11" t="n">
        <v>13843234</v>
      </c>
      <c r="H137" s="12" t="n">
        <v>3.67</v>
      </c>
      <c r="I137" s="11" t="n">
        <v>1555</v>
      </c>
      <c r="J137" s="11" t="n">
        <v>1555</v>
      </c>
      <c r="K137" s="12" t="n">
        <v>0</v>
      </c>
      <c r="L137" s="11" t="n">
        <v>1280608</v>
      </c>
      <c r="M137" s="11" t="n">
        <v>1300000</v>
      </c>
      <c r="N137" s="11" t="n">
        <v>875000</v>
      </c>
      <c r="O137" s="11" t="n">
        <v>875000</v>
      </c>
      <c r="P137" s="11" t="n">
        <v>713032</v>
      </c>
      <c r="Q137" s="12" t="n">
        <v>2.98</v>
      </c>
      <c r="R137" s="11" t="n">
        <v>750000</v>
      </c>
      <c r="S137" s="12" t="n">
        <v>3</v>
      </c>
    </row>
    <row r="138" customFormat="false" ht="17.25" hidden="false" customHeight="true" outlineLevel="0" collapsed="false">
      <c r="A138" s="10" t="s">
        <v>287</v>
      </c>
      <c r="B138" s="10" t="s">
        <v>288</v>
      </c>
      <c r="C138" s="11" t="n">
        <v>39685250</v>
      </c>
      <c r="D138" s="11" t="n">
        <v>41848800</v>
      </c>
      <c r="E138" s="12" t="n">
        <v>5.45</v>
      </c>
      <c r="F138" s="11" t="n">
        <v>34360250</v>
      </c>
      <c r="G138" s="11" t="n">
        <v>35802347</v>
      </c>
      <c r="H138" s="12" t="n">
        <v>4.2</v>
      </c>
      <c r="I138" s="11" t="n">
        <v>1746</v>
      </c>
      <c r="J138" s="11" t="n">
        <v>1783</v>
      </c>
      <c r="K138" s="12" t="n">
        <v>2.12</v>
      </c>
      <c r="L138" s="11" t="n">
        <v>2258095</v>
      </c>
      <c r="M138" s="11" t="n">
        <v>2236400</v>
      </c>
      <c r="N138" s="11" t="n">
        <v>825000</v>
      </c>
      <c r="O138" s="11" t="n">
        <v>1125000</v>
      </c>
      <c r="P138" s="11" t="n">
        <v>2528147</v>
      </c>
      <c r="Q138" s="12" t="n">
        <v>6.37</v>
      </c>
      <c r="R138" s="11" t="n">
        <v>2103000</v>
      </c>
      <c r="S138" s="12" t="n">
        <v>5.03</v>
      </c>
    </row>
    <row r="139" customFormat="false" ht="17.25" hidden="false" customHeight="true" outlineLevel="0" collapsed="false">
      <c r="A139" s="10" t="s">
        <v>289</v>
      </c>
      <c r="B139" s="10" t="s">
        <v>290</v>
      </c>
      <c r="C139" s="11" t="n">
        <v>6120837</v>
      </c>
      <c r="D139" s="11" t="n">
        <v>6159519</v>
      </c>
      <c r="E139" s="12" t="n">
        <v>0.63</v>
      </c>
      <c r="F139" s="11" t="n">
        <v>1325000</v>
      </c>
      <c r="G139" s="11" t="n">
        <v>1385000</v>
      </c>
      <c r="H139" s="12" t="n">
        <v>4.53</v>
      </c>
      <c r="I139" s="11" t="n">
        <v>287</v>
      </c>
      <c r="J139" s="11" t="n">
        <v>275</v>
      </c>
      <c r="K139" s="12" t="n">
        <v>-4.18</v>
      </c>
      <c r="L139" s="11" t="n">
        <v>130450</v>
      </c>
      <c r="M139" s="11" t="n">
        <v>150000</v>
      </c>
      <c r="N139" s="11" t="n">
        <v>481475</v>
      </c>
      <c r="O139" s="11" t="n">
        <v>404295</v>
      </c>
      <c r="P139" s="11" t="n">
        <v>323146</v>
      </c>
      <c r="Q139" s="12" t="n">
        <v>5.28</v>
      </c>
      <c r="R139" s="11" t="n">
        <v>300000</v>
      </c>
      <c r="S139" s="12" t="n">
        <v>4.87</v>
      </c>
    </row>
    <row r="140" customFormat="false" ht="17.25" hidden="false" customHeight="true" outlineLevel="0" collapsed="false">
      <c r="A140" s="10" t="s">
        <v>291</v>
      </c>
      <c r="B140" s="10" t="s">
        <v>292</v>
      </c>
      <c r="C140" s="11" t="n">
        <v>20107214</v>
      </c>
      <c r="D140" s="11" t="n">
        <v>20683870</v>
      </c>
      <c r="E140" s="12" t="n">
        <v>2.87</v>
      </c>
      <c r="F140" s="11" t="n">
        <v>5800000</v>
      </c>
      <c r="G140" s="11" t="n">
        <v>5800000</v>
      </c>
      <c r="H140" s="12" t="n">
        <v>0</v>
      </c>
      <c r="I140" s="11" t="n">
        <v>1125</v>
      </c>
      <c r="J140" s="11" t="n">
        <v>1125</v>
      </c>
      <c r="K140" s="12" t="n">
        <v>0</v>
      </c>
      <c r="L140" s="11" t="n">
        <v>4354568</v>
      </c>
      <c r="M140" s="11" t="n">
        <v>3941366</v>
      </c>
      <c r="N140" s="11" t="n">
        <v>858851</v>
      </c>
      <c r="O140" s="11" t="n">
        <v>1034243</v>
      </c>
      <c r="P140" s="11" t="n">
        <v>2624596</v>
      </c>
      <c r="Q140" s="12" t="n">
        <v>13.05</v>
      </c>
      <c r="R140" s="11" t="n">
        <v>2400000</v>
      </c>
      <c r="S140" s="12" t="n">
        <v>11.6</v>
      </c>
    </row>
    <row r="141" customFormat="false" ht="17.25" hidden="false" customHeight="true" outlineLevel="0" collapsed="false">
      <c r="A141" s="10" t="s">
        <v>293</v>
      </c>
      <c r="B141" s="10" t="s">
        <v>294</v>
      </c>
      <c r="C141" s="11" t="n">
        <v>17441300</v>
      </c>
      <c r="D141" s="11" t="n">
        <v>18077600</v>
      </c>
      <c r="E141" s="12" t="n">
        <v>3.65</v>
      </c>
      <c r="F141" s="11" t="n">
        <v>4327021</v>
      </c>
      <c r="G141" s="11" t="n">
        <v>4283700</v>
      </c>
      <c r="H141" s="12" t="n">
        <v>-1</v>
      </c>
      <c r="I141" s="11" t="n">
        <v>875</v>
      </c>
      <c r="J141" s="11" t="n">
        <v>875</v>
      </c>
      <c r="K141" s="12" t="n">
        <v>0</v>
      </c>
      <c r="L141" s="11" t="n">
        <v>2518748</v>
      </c>
      <c r="M141" s="11" t="n">
        <v>2300000</v>
      </c>
      <c r="N141" s="11" t="n">
        <v>500000</v>
      </c>
      <c r="O141" s="11" t="n">
        <v>820000</v>
      </c>
      <c r="P141" s="11" t="n">
        <v>530312</v>
      </c>
      <c r="Q141" s="12" t="n">
        <v>3.04</v>
      </c>
      <c r="R141" s="11" t="n">
        <v>720000</v>
      </c>
      <c r="S141" s="12" t="n">
        <v>3.98</v>
      </c>
    </row>
    <row r="142" customFormat="false" ht="17.25" hidden="false" customHeight="true" outlineLevel="0" collapsed="false">
      <c r="A142" s="10" t="s">
        <v>295</v>
      </c>
      <c r="B142" s="10" t="s">
        <v>296</v>
      </c>
      <c r="C142" s="11" t="n">
        <v>26415380</v>
      </c>
      <c r="D142" s="11" t="n">
        <v>28053316</v>
      </c>
      <c r="E142" s="12" t="n">
        <v>6.2</v>
      </c>
      <c r="F142" s="11" t="n">
        <v>6634991</v>
      </c>
      <c r="G142" s="11" t="n">
        <v>6761056</v>
      </c>
      <c r="H142" s="12" t="n">
        <v>1.9</v>
      </c>
      <c r="I142" s="11" t="n">
        <v>1731</v>
      </c>
      <c r="J142" s="11" t="n">
        <v>1728</v>
      </c>
      <c r="K142" s="12" t="n">
        <v>-0.17</v>
      </c>
      <c r="L142" s="11" t="n">
        <v>1623083</v>
      </c>
      <c r="M142" s="11" t="n">
        <v>1623083</v>
      </c>
      <c r="N142" s="11" t="n">
        <v>425000</v>
      </c>
      <c r="O142" s="11" t="n">
        <v>616358</v>
      </c>
      <c r="P142" s="11" t="n">
        <v>791085</v>
      </c>
      <c r="Q142" s="12" t="n">
        <v>2.99</v>
      </c>
      <c r="R142" s="11" t="n">
        <v>830000</v>
      </c>
      <c r="S142" s="12" t="n">
        <v>2.96</v>
      </c>
    </row>
    <row r="143" customFormat="false" ht="17.25" hidden="false" customHeight="true" outlineLevel="0" collapsed="false">
      <c r="A143" s="10" t="s">
        <v>297</v>
      </c>
      <c r="B143" s="10" t="s">
        <v>298</v>
      </c>
      <c r="C143" s="11" t="n">
        <v>90115987</v>
      </c>
      <c r="D143" s="11" t="n">
        <v>94471150</v>
      </c>
      <c r="E143" s="12" t="n">
        <v>4.83</v>
      </c>
      <c r="F143" s="11" t="n">
        <v>60587001</v>
      </c>
      <c r="G143" s="11" t="n">
        <v>60336873</v>
      </c>
      <c r="H143" s="12" t="n">
        <v>-0.41</v>
      </c>
      <c r="I143" s="11" t="n">
        <v>4482</v>
      </c>
      <c r="J143" s="11" t="n">
        <v>4500</v>
      </c>
      <c r="K143" s="12" t="n">
        <v>0.4</v>
      </c>
      <c r="L143" s="11" t="n">
        <v>2515330</v>
      </c>
      <c r="M143" s="11" t="n">
        <v>2500000</v>
      </c>
      <c r="N143" s="11" t="n">
        <v>1670000</v>
      </c>
      <c r="O143" s="11" t="n">
        <v>2700000</v>
      </c>
      <c r="P143" s="11" t="n">
        <v>6097804</v>
      </c>
      <c r="Q143" s="12" t="n">
        <v>6.77</v>
      </c>
      <c r="R143" s="11" t="n">
        <v>3650000</v>
      </c>
      <c r="S143" s="12" t="n">
        <v>3.86</v>
      </c>
    </row>
    <row r="144" customFormat="false" ht="17.25" hidden="false" customHeight="true" outlineLevel="0" collapsed="false">
      <c r="A144" s="10" t="s">
        <v>299</v>
      </c>
      <c r="B144" s="10" t="s">
        <v>300</v>
      </c>
      <c r="C144" s="11" t="n">
        <v>18272144</v>
      </c>
      <c r="D144" s="11" t="n">
        <v>19109476</v>
      </c>
      <c r="E144" s="12" t="n">
        <v>4.58</v>
      </c>
      <c r="F144" s="11" t="n">
        <v>7745869</v>
      </c>
      <c r="G144" s="11" t="n">
        <v>7946536</v>
      </c>
      <c r="H144" s="12" t="n">
        <v>2.59</v>
      </c>
      <c r="I144" s="11" t="n">
        <v>868</v>
      </c>
      <c r="J144" s="11" t="n">
        <v>845</v>
      </c>
      <c r="K144" s="12" t="n">
        <v>-2.65</v>
      </c>
      <c r="L144" s="11" t="n">
        <v>1113807</v>
      </c>
      <c r="M144" s="11" t="n">
        <v>1134424</v>
      </c>
      <c r="N144" s="11" t="n">
        <v>36803</v>
      </c>
      <c r="O144" s="11" t="n">
        <v>0</v>
      </c>
      <c r="P144" s="11" t="n">
        <v>548164</v>
      </c>
      <c r="Q144" s="12" t="n">
        <v>3</v>
      </c>
      <c r="R144" s="11" t="n">
        <v>573284</v>
      </c>
      <c r="S144" s="12" t="n">
        <v>3</v>
      </c>
    </row>
    <row r="145" customFormat="false" ht="17.25" hidden="false" customHeight="true" outlineLevel="0" collapsed="false">
      <c r="A145" s="10" t="s">
        <v>301</v>
      </c>
      <c r="B145" s="10" t="s">
        <v>302</v>
      </c>
      <c r="C145" s="11" t="n">
        <v>35281477</v>
      </c>
      <c r="D145" s="11" t="n">
        <v>36500083</v>
      </c>
      <c r="E145" s="12" t="n">
        <v>3.45</v>
      </c>
      <c r="F145" s="11" t="n">
        <v>14716463</v>
      </c>
      <c r="G145" s="11" t="n">
        <v>14932054</v>
      </c>
      <c r="H145" s="12" t="n">
        <v>1.46</v>
      </c>
      <c r="I145" s="11" t="n">
        <v>2268</v>
      </c>
      <c r="J145" s="11" t="n">
        <v>2262</v>
      </c>
      <c r="K145" s="12" t="n">
        <v>-0.26</v>
      </c>
      <c r="L145" s="11" t="n">
        <v>3362119</v>
      </c>
      <c r="M145" s="11" t="n">
        <v>3587204</v>
      </c>
      <c r="N145" s="11" t="n">
        <v>2369310</v>
      </c>
      <c r="O145" s="11" t="n">
        <v>2456521</v>
      </c>
      <c r="P145" s="11" t="n">
        <v>1038200</v>
      </c>
      <c r="Q145" s="12" t="n">
        <v>2.94</v>
      </c>
      <c r="R145" s="11" t="n">
        <v>1460000</v>
      </c>
      <c r="S145" s="12" t="n">
        <v>4</v>
      </c>
    </row>
    <row r="146" customFormat="false" ht="17.25" hidden="false" customHeight="true" outlineLevel="0" collapsed="false">
      <c r="A146" s="10" t="s">
        <v>303</v>
      </c>
      <c r="B146" s="10" t="s">
        <v>304</v>
      </c>
      <c r="C146" s="11" t="n">
        <v>13448006</v>
      </c>
      <c r="D146" s="11" t="n">
        <v>14083744</v>
      </c>
      <c r="E146" s="12" t="n">
        <v>4.73</v>
      </c>
      <c r="F146" s="11" t="n">
        <v>6631436</v>
      </c>
      <c r="G146" s="11" t="n">
        <v>6824110</v>
      </c>
      <c r="H146" s="12" t="n">
        <v>2.91</v>
      </c>
      <c r="I146" s="11" t="n">
        <v>690</v>
      </c>
      <c r="J146" s="11" t="n">
        <v>690</v>
      </c>
      <c r="K146" s="12" t="n">
        <v>0</v>
      </c>
      <c r="L146" s="11" t="n">
        <v>1019389</v>
      </c>
      <c r="M146" s="11" t="n">
        <v>1672668</v>
      </c>
      <c r="N146" s="11" t="n">
        <v>530347</v>
      </c>
      <c r="O146" s="11" t="n">
        <v>530347</v>
      </c>
      <c r="P146" s="11" t="n">
        <v>845513</v>
      </c>
      <c r="Q146" s="12" t="n">
        <v>6.29</v>
      </c>
      <c r="R146" s="11" t="n">
        <v>553755</v>
      </c>
      <c r="S146" s="12" t="n">
        <v>3.93</v>
      </c>
    </row>
    <row r="147" customFormat="false" ht="17.25" hidden="false" customHeight="true" outlineLevel="0" collapsed="false">
      <c r="A147" s="10" t="s">
        <v>305</v>
      </c>
      <c r="B147" s="10" t="s">
        <v>306</v>
      </c>
      <c r="C147" s="11" t="n">
        <v>8773370</v>
      </c>
      <c r="D147" s="11" t="n">
        <v>9247947</v>
      </c>
      <c r="E147" s="12" t="n">
        <v>5.41</v>
      </c>
      <c r="F147" s="11" t="n">
        <v>3090036</v>
      </c>
      <c r="G147" s="11" t="n">
        <v>3173176</v>
      </c>
      <c r="H147" s="12" t="n">
        <v>2.69</v>
      </c>
      <c r="I147" s="11" t="n">
        <v>530</v>
      </c>
      <c r="J147" s="11" t="n">
        <v>513</v>
      </c>
      <c r="K147" s="12" t="n">
        <v>-3.21</v>
      </c>
      <c r="L147" s="11" t="n">
        <v>521104</v>
      </c>
      <c r="M147" s="11" t="n">
        <v>458847</v>
      </c>
      <c r="N147" s="11" t="n">
        <v>393000</v>
      </c>
      <c r="O147" s="11" t="n">
        <v>318394</v>
      </c>
      <c r="P147" s="11" t="n">
        <v>259950</v>
      </c>
      <c r="Q147" s="12" t="n">
        <v>2.96</v>
      </c>
      <c r="R147" s="11" t="n">
        <v>369918</v>
      </c>
      <c r="S147" s="12" t="n">
        <v>4</v>
      </c>
    </row>
    <row r="148" customFormat="false" ht="17.25" hidden="false" customHeight="true" outlineLevel="0" collapsed="false">
      <c r="A148" s="10" t="s">
        <v>307</v>
      </c>
      <c r="B148" s="10" t="s">
        <v>308</v>
      </c>
      <c r="C148" s="11" t="n">
        <v>36179444</v>
      </c>
      <c r="D148" s="11" t="n">
        <v>37542651</v>
      </c>
      <c r="E148" s="12" t="n">
        <v>3.77</v>
      </c>
      <c r="F148" s="11" t="n">
        <v>31180240</v>
      </c>
      <c r="G148" s="11" t="n">
        <v>32029944</v>
      </c>
      <c r="H148" s="12" t="n">
        <v>2.73</v>
      </c>
      <c r="I148" s="11" t="n">
        <v>1439</v>
      </c>
      <c r="J148" s="11" t="n">
        <v>1453</v>
      </c>
      <c r="K148" s="12" t="n">
        <v>0.97</v>
      </c>
      <c r="L148" s="11" t="n">
        <v>3733432</v>
      </c>
      <c r="M148" s="11" t="n">
        <v>5233432</v>
      </c>
      <c r="N148" s="11" t="n">
        <v>0</v>
      </c>
      <c r="O148" s="11" t="n">
        <v>0</v>
      </c>
      <c r="P148" s="11" t="n">
        <v>1069721</v>
      </c>
      <c r="Q148" s="12" t="n">
        <v>2.96</v>
      </c>
      <c r="R148" s="11" t="n">
        <v>1501706</v>
      </c>
      <c r="S148" s="12" t="n">
        <v>4</v>
      </c>
    </row>
    <row r="149" customFormat="false" ht="17.25" hidden="false" customHeight="true" outlineLevel="0" collapsed="false">
      <c r="A149" s="10" t="s">
        <v>309</v>
      </c>
      <c r="B149" s="10" t="s">
        <v>310</v>
      </c>
      <c r="C149" s="11" t="n">
        <v>14532058</v>
      </c>
      <c r="D149" s="11" t="n">
        <v>15410943</v>
      </c>
      <c r="E149" s="12" t="n">
        <v>6.05</v>
      </c>
      <c r="F149" s="11" t="n">
        <v>3912375</v>
      </c>
      <c r="G149" s="11" t="n">
        <v>4010184</v>
      </c>
      <c r="H149" s="12" t="n">
        <v>2.5</v>
      </c>
      <c r="I149" s="11" t="n">
        <v>966</v>
      </c>
      <c r="J149" s="11" t="n">
        <v>942</v>
      </c>
      <c r="K149" s="12" t="n">
        <v>-2.48</v>
      </c>
      <c r="L149" s="11" t="n">
        <v>1590678</v>
      </c>
      <c r="M149" s="11" t="n">
        <v>1590678</v>
      </c>
      <c r="N149" s="11" t="n">
        <v>427500</v>
      </c>
      <c r="O149" s="11" t="n">
        <v>277400</v>
      </c>
      <c r="P149" s="11" t="n">
        <v>581300</v>
      </c>
      <c r="Q149" s="12" t="n">
        <v>4</v>
      </c>
      <c r="R149" s="11" t="n">
        <v>303900</v>
      </c>
      <c r="S149" s="12" t="n">
        <v>1.97</v>
      </c>
    </row>
    <row r="150" customFormat="false" ht="17.25" hidden="false" customHeight="true" outlineLevel="0" collapsed="false">
      <c r="A150" s="10" t="s">
        <v>311</v>
      </c>
      <c r="B150" s="10" t="s">
        <v>312</v>
      </c>
      <c r="C150" s="11" t="n">
        <v>26470468</v>
      </c>
      <c r="D150" s="11" t="n">
        <v>27584157</v>
      </c>
      <c r="E150" s="12" t="n">
        <v>4.21</v>
      </c>
      <c r="F150" s="11" t="n">
        <v>15193120</v>
      </c>
      <c r="G150" s="11" t="n">
        <v>15893494</v>
      </c>
      <c r="H150" s="12" t="n">
        <v>4.61</v>
      </c>
      <c r="I150" s="11" t="n">
        <v>1662</v>
      </c>
      <c r="J150" s="11" t="n">
        <v>1647</v>
      </c>
      <c r="K150" s="12" t="n">
        <v>-0.9</v>
      </c>
      <c r="L150" s="11" t="n">
        <v>2967835</v>
      </c>
      <c r="M150" s="11" t="n">
        <v>2954808</v>
      </c>
      <c r="N150" s="11" t="n">
        <v>500000</v>
      </c>
      <c r="O150" s="11" t="n">
        <v>500000</v>
      </c>
      <c r="P150" s="11" t="n">
        <v>794114</v>
      </c>
      <c r="Q150" s="12" t="n">
        <v>3</v>
      </c>
      <c r="R150" s="11" t="n">
        <v>1103366</v>
      </c>
      <c r="S150" s="12" t="n">
        <v>4</v>
      </c>
    </row>
    <row r="151" customFormat="false" ht="17.25" hidden="false" customHeight="true" outlineLevel="0" collapsed="false">
      <c r="A151" s="10" t="s">
        <v>313</v>
      </c>
      <c r="B151" s="10" t="s">
        <v>314</v>
      </c>
      <c r="C151" s="11" t="n">
        <v>8427545</v>
      </c>
      <c r="D151" s="11" t="n">
        <v>8776761</v>
      </c>
      <c r="E151" s="12" t="n">
        <v>4.14</v>
      </c>
      <c r="F151" s="11" t="n">
        <v>6737892</v>
      </c>
      <c r="G151" s="11" t="n">
        <v>6871539</v>
      </c>
      <c r="H151" s="12" t="n">
        <v>1.98</v>
      </c>
      <c r="I151" s="11" t="n">
        <v>318</v>
      </c>
      <c r="J151" s="11" t="n">
        <v>300</v>
      </c>
      <c r="K151" s="12" t="n">
        <v>-5.66</v>
      </c>
      <c r="L151" s="11" t="n">
        <v>3766962</v>
      </c>
      <c r="M151" s="11" t="n">
        <v>3900000</v>
      </c>
      <c r="N151" s="11" t="n">
        <v>253500</v>
      </c>
      <c r="O151" s="11" t="n">
        <v>225750</v>
      </c>
      <c r="P151" s="11" t="n">
        <v>168551</v>
      </c>
      <c r="Q151" s="12" t="n">
        <v>2</v>
      </c>
      <c r="R151" s="11" t="n">
        <v>219500</v>
      </c>
      <c r="S151" s="12" t="n">
        <v>2.5</v>
      </c>
    </row>
    <row r="152" customFormat="false" ht="17.25" hidden="false" customHeight="true" outlineLevel="0" collapsed="false">
      <c r="A152" s="10" t="s">
        <v>315</v>
      </c>
      <c r="B152" s="10" t="s">
        <v>316</v>
      </c>
      <c r="C152" s="11" t="n">
        <v>30157227</v>
      </c>
      <c r="D152" s="11" t="n">
        <v>32052170</v>
      </c>
      <c r="E152" s="12" t="n">
        <v>6.28</v>
      </c>
      <c r="F152" s="11" t="n">
        <v>13426502</v>
      </c>
      <c r="G152" s="11" t="n">
        <v>13505589</v>
      </c>
      <c r="H152" s="12" t="n">
        <v>0.59</v>
      </c>
      <c r="I152" s="11" t="n">
        <v>1918</v>
      </c>
      <c r="J152" s="11" t="n">
        <v>1844</v>
      </c>
      <c r="K152" s="12" t="n">
        <v>-3.86</v>
      </c>
      <c r="L152" s="11" t="n">
        <v>1658735</v>
      </c>
      <c r="M152" s="11" t="n">
        <v>1500000</v>
      </c>
      <c r="N152" s="11" t="n">
        <v>565000</v>
      </c>
      <c r="O152" s="11" t="n">
        <v>0</v>
      </c>
      <c r="P152" s="11" t="n">
        <v>713607</v>
      </c>
      <c r="Q152" s="12" t="n">
        <v>2.37</v>
      </c>
      <c r="R152" s="11" t="n">
        <v>1280000</v>
      </c>
      <c r="S152" s="12" t="n">
        <v>3.99</v>
      </c>
    </row>
    <row r="153" customFormat="false" ht="17.25" hidden="false" customHeight="true" outlineLevel="0" collapsed="false">
      <c r="A153" s="10" t="s">
        <v>317</v>
      </c>
      <c r="B153" s="10" t="s">
        <v>318</v>
      </c>
      <c r="C153" s="11" t="n">
        <v>14003230</v>
      </c>
      <c r="D153" s="11" t="n">
        <v>14872497</v>
      </c>
      <c r="E153" s="12" t="n">
        <v>6.21</v>
      </c>
      <c r="F153" s="11" t="n">
        <v>6454183</v>
      </c>
      <c r="G153" s="11" t="n">
        <v>6785790</v>
      </c>
      <c r="H153" s="12" t="n">
        <v>5.14</v>
      </c>
      <c r="I153" s="11" t="n">
        <v>950</v>
      </c>
      <c r="J153" s="11" t="n">
        <v>940</v>
      </c>
      <c r="K153" s="12" t="n">
        <v>-1.05</v>
      </c>
      <c r="L153" s="11" t="n">
        <v>307802</v>
      </c>
      <c r="M153" s="11" t="n">
        <v>302158</v>
      </c>
      <c r="N153" s="11" t="n">
        <v>450700</v>
      </c>
      <c r="O153" s="11" t="n">
        <v>450700</v>
      </c>
      <c r="P153" s="11" t="n">
        <v>675039</v>
      </c>
      <c r="Q153" s="12" t="n">
        <v>4.82</v>
      </c>
      <c r="R153" s="11" t="n">
        <v>594899</v>
      </c>
      <c r="S153" s="12" t="n">
        <v>4</v>
      </c>
    </row>
    <row r="154" customFormat="false" ht="17.25" hidden="false" customHeight="true" outlineLevel="0" collapsed="false">
      <c r="A154" s="10" t="s">
        <v>319</v>
      </c>
      <c r="B154" s="10" t="s">
        <v>320</v>
      </c>
      <c r="C154" s="11" t="n">
        <v>12977921</v>
      </c>
      <c r="D154" s="11" t="n">
        <v>13606964</v>
      </c>
      <c r="E154" s="12" t="n">
        <v>4.85</v>
      </c>
      <c r="F154" s="11" t="n">
        <v>4173144</v>
      </c>
      <c r="G154" s="11" t="n">
        <v>4269601</v>
      </c>
      <c r="H154" s="12" t="n">
        <v>2.31</v>
      </c>
      <c r="I154" s="11" t="n">
        <v>869</v>
      </c>
      <c r="J154" s="11" t="n">
        <v>850</v>
      </c>
      <c r="K154" s="12" t="n">
        <v>-2.19</v>
      </c>
      <c r="L154" s="11" t="n">
        <v>2023739</v>
      </c>
      <c r="M154" s="11" t="n">
        <v>2380000</v>
      </c>
      <c r="N154" s="11" t="n">
        <v>829000</v>
      </c>
      <c r="O154" s="11" t="n">
        <v>400000</v>
      </c>
      <c r="P154" s="11" t="n">
        <v>559859</v>
      </c>
      <c r="Q154" s="12" t="n">
        <v>4.31</v>
      </c>
      <c r="R154" s="11" t="n">
        <v>544000</v>
      </c>
      <c r="S154" s="12" t="n">
        <v>4</v>
      </c>
    </row>
    <row r="155" customFormat="false" ht="17.25" hidden="false" customHeight="true" outlineLevel="0" collapsed="false">
      <c r="A155" s="10" t="s">
        <v>321</v>
      </c>
      <c r="B155" s="10" t="s">
        <v>322</v>
      </c>
      <c r="C155" s="11" t="n">
        <v>34633803</v>
      </c>
      <c r="D155" s="11" t="n">
        <v>36310066</v>
      </c>
      <c r="E155" s="12" t="n">
        <v>4.84</v>
      </c>
      <c r="F155" s="11" t="n">
        <v>10128493</v>
      </c>
      <c r="G155" s="11" t="n">
        <v>10028516</v>
      </c>
      <c r="H155" s="12" t="n">
        <v>-0.99</v>
      </c>
      <c r="I155" s="11" t="n">
        <v>2134</v>
      </c>
      <c r="J155" s="11" t="n">
        <v>2080</v>
      </c>
      <c r="K155" s="12" t="n">
        <v>-2.53</v>
      </c>
      <c r="L155" s="11" t="n">
        <v>4158371</v>
      </c>
      <c r="M155" s="11" t="n">
        <v>5128371</v>
      </c>
      <c r="N155" s="11" t="n">
        <v>1000000</v>
      </c>
      <c r="O155" s="11" t="n">
        <v>456000</v>
      </c>
      <c r="P155" s="11" t="n">
        <v>1039014</v>
      </c>
      <c r="Q155" s="12" t="n">
        <v>3</v>
      </c>
      <c r="R155" s="11" t="n">
        <v>1452403</v>
      </c>
      <c r="S155" s="12" t="n">
        <v>4</v>
      </c>
    </row>
    <row r="156" customFormat="false" ht="17.25" hidden="false" customHeight="true" outlineLevel="0" collapsed="false">
      <c r="A156" s="10" t="s">
        <v>323</v>
      </c>
      <c r="B156" s="10" t="s">
        <v>324</v>
      </c>
      <c r="C156" s="11" t="n">
        <v>25895169</v>
      </c>
      <c r="D156" s="11" t="n">
        <v>26744723</v>
      </c>
      <c r="E156" s="12" t="n">
        <v>3.28</v>
      </c>
      <c r="F156" s="11" t="n">
        <v>15621331</v>
      </c>
      <c r="G156" s="11" t="n">
        <v>15958573</v>
      </c>
      <c r="H156" s="12" t="n">
        <v>2.16</v>
      </c>
      <c r="I156" s="11" t="n">
        <v>1998</v>
      </c>
      <c r="J156" s="11" t="n">
        <v>1912</v>
      </c>
      <c r="K156" s="12" t="n">
        <v>-4.3</v>
      </c>
      <c r="L156" s="11" t="n">
        <v>2275282</v>
      </c>
      <c r="M156" s="11" t="n">
        <v>1975000</v>
      </c>
      <c r="N156" s="11" t="n">
        <v>3050486</v>
      </c>
      <c r="O156" s="11" t="n">
        <v>800000</v>
      </c>
      <c r="P156" s="11" t="n">
        <v>777707</v>
      </c>
      <c r="Q156" s="12" t="n">
        <v>3</v>
      </c>
      <c r="R156" s="11" t="n">
        <v>1070000</v>
      </c>
      <c r="S156" s="12" t="n">
        <v>4</v>
      </c>
    </row>
    <row r="157" customFormat="false" ht="17.25" hidden="false" customHeight="true" outlineLevel="0" collapsed="false">
      <c r="A157" s="10" t="s">
        <v>325</v>
      </c>
      <c r="B157" s="10" t="s">
        <v>326</v>
      </c>
      <c r="C157" s="11" t="n">
        <v>17697110</v>
      </c>
      <c r="D157" s="11" t="n">
        <v>18029485</v>
      </c>
      <c r="E157" s="12" t="n">
        <v>1.88</v>
      </c>
      <c r="F157" s="11" t="n">
        <v>8513410</v>
      </c>
      <c r="G157" s="11" t="n">
        <v>8647085</v>
      </c>
      <c r="H157" s="12" t="n">
        <v>1.57</v>
      </c>
      <c r="I157" s="11" t="n">
        <v>1087</v>
      </c>
      <c r="J157" s="11" t="n">
        <v>1070</v>
      </c>
      <c r="K157" s="12" t="n">
        <v>-1.56</v>
      </c>
      <c r="L157" s="11" t="n">
        <v>2286285</v>
      </c>
      <c r="M157" s="11" t="n">
        <v>2500000</v>
      </c>
      <c r="N157" s="11" t="n">
        <v>60000</v>
      </c>
      <c r="O157" s="11" t="n">
        <v>60000</v>
      </c>
      <c r="P157" s="11" t="n">
        <v>587235</v>
      </c>
      <c r="Q157" s="12" t="n">
        <v>3.32</v>
      </c>
      <c r="R157" s="11" t="n">
        <v>720000</v>
      </c>
      <c r="S157" s="12" t="n">
        <v>3.99</v>
      </c>
    </row>
    <row r="158" customFormat="false" ht="17.25" hidden="false" customHeight="true" outlineLevel="0" collapsed="false">
      <c r="A158" s="10" t="s">
        <v>327</v>
      </c>
      <c r="B158" s="10" t="s">
        <v>328</v>
      </c>
      <c r="C158" s="11" t="n">
        <v>79470049</v>
      </c>
      <c r="D158" s="11" t="n">
        <v>82307562</v>
      </c>
      <c r="E158" s="12" t="n">
        <v>3.57</v>
      </c>
      <c r="F158" s="11" t="n">
        <v>46362352</v>
      </c>
      <c r="G158" s="11" t="n">
        <v>48271433</v>
      </c>
      <c r="H158" s="12" t="n">
        <v>4.12</v>
      </c>
      <c r="I158" s="11" t="n">
        <v>4555</v>
      </c>
      <c r="J158" s="11" t="n">
        <v>4578</v>
      </c>
      <c r="K158" s="12" t="n">
        <v>0.5</v>
      </c>
      <c r="L158" s="11" t="n">
        <v>3403609</v>
      </c>
      <c r="M158" s="11" t="n">
        <v>3036607</v>
      </c>
      <c r="N158" s="11" t="n">
        <v>2850000</v>
      </c>
      <c r="O158" s="11" t="n">
        <v>2850000</v>
      </c>
      <c r="P158" s="11" t="n">
        <v>1612680</v>
      </c>
      <c r="Q158" s="12" t="n">
        <v>2.03</v>
      </c>
      <c r="R158" s="11" t="n">
        <v>1344276</v>
      </c>
      <c r="S158" s="12" t="n">
        <v>1.63</v>
      </c>
    </row>
    <row r="159" customFormat="false" ht="17.25" hidden="false" customHeight="true" outlineLevel="0" collapsed="false">
      <c r="A159" s="10" t="s">
        <v>329</v>
      </c>
      <c r="B159" s="10" t="s">
        <v>330</v>
      </c>
      <c r="C159" s="11" t="n">
        <v>54748595</v>
      </c>
      <c r="D159" s="11" t="n">
        <v>59096040</v>
      </c>
      <c r="E159" s="12" t="n">
        <v>7.94</v>
      </c>
      <c r="F159" s="11" t="n">
        <v>40420385</v>
      </c>
      <c r="G159" s="11" t="n">
        <v>42671888</v>
      </c>
      <c r="H159" s="12" t="n">
        <v>5.57</v>
      </c>
      <c r="I159" s="11" t="n">
        <v>1884</v>
      </c>
      <c r="J159" s="11" t="n">
        <v>1874</v>
      </c>
      <c r="K159" s="12" t="n">
        <v>-0.53</v>
      </c>
      <c r="L159" s="11" t="n">
        <v>0</v>
      </c>
      <c r="M159" s="11" t="n">
        <v>0</v>
      </c>
      <c r="N159" s="11" t="n">
        <v>900000</v>
      </c>
      <c r="O159" s="11" t="n">
        <v>250000</v>
      </c>
      <c r="P159" s="11" t="n">
        <v>2189943</v>
      </c>
      <c r="Q159" s="12" t="n">
        <v>4</v>
      </c>
      <c r="R159" s="11" t="n">
        <v>2363842</v>
      </c>
      <c r="S159" s="12" t="n">
        <v>4</v>
      </c>
    </row>
    <row r="160" customFormat="false" ht="17.25" hidden="false" customHeight="true" outlineLevel="0" collapsed="false">
      <c r="A160" s="10" t="s">
        <v>331</v>
      </c>
      <c r="B160" s="10" t="s">
        <v>332</v>
      </c>
      <c r="C160" s="11" t="n">
        <v>57472897</v>
      </c>
      <c r="D160" s="11" t="n">
        <v>60860445</v>
      </c>
      <c r="E160" s="12" t="n">
        <v>5.89</v>
      </c>
      <c r="F160" s="11" t="n">
        <v>33430384</v>
      </c>
      <c r="G160" s="11" t="n">
        <v>34682072</v>
      </c>
      <c r="H160" s="12" t="n">
        <v>3.74</v>
      </c>
      <c r="I160" s="11" t="n">
        <v>3333</v>
      </c>
      <c r="J160" s="11" t="n">
        <v>3342</v>
      </c>
      <c r="K160" s="12" t="n">
        <v>0.27</v>
      </c>
      <c r="L160" s="11" t="n">
        <v>16373254</v>
      </c>
      <c r="M160" s="11" t="n">
        <v>18400000</v>
      </c>
      <c r="N160" s="11" t="n">
        <v>700750</v>
      </c>
      <c r="O160" s="11" t="n">
        <v>595000</v>
      </c>
      <c r="P160" s="11" t="n">
        <v>1012678</v>
      </c>
      <c r="Q160" s="12" t="n">
        <v>1.76</v>
      </c>
      <c r="R160" s="11" t="n">
        <v>2434418</v>
      </c>
      <c r="S160" s="12" t="n">
        <v>4</v>
      </c>
    </row>
    <row r="161" customFormat="false" ht="17.25" hidden="false" customHeight="true" outlineLevel="0" collapsed="false">
      <c r="A161" s="10" t="s">
        <v>333</v>
      </c>
      <c r="B161" s="10" t="s">
        <v>334</v>
      </c>
      <c r="C161" s="11" t="n">
        <v>93931076</v>
      </c>
      <c r="D161" s="11" t="n">
        <v>97395397</v>
      </c>
      <c r="E161" s="12" t="n">
        <v>3.69</v>
      </c>
      <c r="F161" s="11" t="n">
        <v>55298933</v>
      </c>
      <c r="G161" s="11" t="n">
        <v>57502807</v>
      </c>
      <c r="H161" s="12" t="n">
        <v>3.99</v>
      </c>
      <c r="I161" s="11" t="n">
        <v>4987</v>
      </c>
      <c r="J161" s="11" t="n">
        <v>4923</v>
      </c>
      <c r="K161" s="12" t="n">
        <v>-1.28</v>
      </c>
      <c r="L161" s="11" t="n">
        <v>2027882</v>
      </c>
      <c r="M161" s="11" t="n">
        <v>3323065</v>
      </c>
      <c r="N161" s="11" t="n">
        <v>798700</v>
      </c>
      <c r="O161" s="11" t="n">
        <v>1273700</v>
      </c>
      <c r="P161" s="11" t="n">
        <v>2480588</v>
      </c>
      <c r="Q161" s="12" t="n">
        <v>2.64</v>
      </c>
      <c r="R161" s="11" t="n">
        <v>2229700</v>
      </c>
      <c r="S161" s="12" t="n">
        <v>2.29</v>
      </c>
    </row>
    <row r="162" customFormat="false" ht="17.25" hidden="false" customHeight="true" outlineLevel="0" collapsed="false">
      <c r="A162" s="10" t="s">
        <v>335</v>
      </c>
      <c r="B162" s="10" t="s">
        <v>336</v>
      </c>
      <c r="C162" s="11" t="n">
        <v>164346108</v>
      </c>
      <c r="D162" s="11" t="n">
        <v>171412990</v>
      </c>
      <c r="E162" s="12" t="n">
        <v>4.3</v>
      </c>
      <c r="F162" s="11" t="n">
        <v>112569075</v>
      </c>
      <c r="G162" s="11" t="n">
        <v>117860000</v>
      </c>
      <c r="H162" s="12" t="n">
        <v>4.7</v>
      </c>
      <c r="I162" s="11" t="n">
        <v>7706</v>
      </c>
      <c r="J162" s="11" t="n">
        <v>7544</v>
      </c>
      <c r="K162" s="12" t="n">
        <v>-2.1</v>
      </c>
      <c r="L162" s="11" t="n">
        <v>26580646</v>
      </c>
      <c r="M162" s="11" t="n">
        <v>22862728</v>
      </c>
      <c r="N162" s="11" t="n">
        <v>17625315</v>
      </c>
      <c r="O162" s="11" t="n">
        <v>14602990</v>
      </c>
      <c r="P162" s="11" t="n">
        <v>7128055</v>
      </c>
      <c r="Q162" s="12" t="n">
        <v>4.34</v>
      </c>
      <c r="R162" s="11" t="n">
        <v>8852682</v>
      </c>
      <c r="S162" s="12" t="n">
        <v>5.16</v>
      </c>
    </row>
    <row r="163" customFormat="false" ht="17.25" hidden="false" customHeight="true" outlineLevel="0" collapsed="false">
      <c r="A163" s="10" t="s">
        <v>337</v>
      </c>
      <c r="B163" s="10" t="s">
        <v>338</v>
      </c>
      <c r="C163" s="11" t="n">
        <v>22533640</v>
      </c>
      <c r="D163" s="11" t="n">
        <v>23404907</v>
      </c>
      <c r="E163" s="12" t="n">
        <v>3.87</v>
      </c>
      <c r="F163" s="11" t="n">
        <v>15043795</v>
      </c>
      <c r="G163" s="11" t="n">
        <v>15964778</v>
      </c>
      <c r="H163" s="12" t="n">
        <v>6.12</v>
      </c>
      <c r="I163" s="11" t="n">
        <v>1121</v>
      </c>
      <c r="J163" s="11" t="n">
        <v>1131</v>
      </c>
      <c r="K163" s="12" t="n">
        <v>0.89</v>
      </c>
      <c r="L163" s="11" t="n">
        <v>29867</v>
      </c>
      <c r="M163" s="11" t="n">
        <v>30000</v>
      </c>
      <c r="N163" s="11" t="n">
        <v>0</v>
      </c>
      <c r="O163" s="11" t="n">
        <v>550000</v>
      </c>
      <c r="P163" s="11" t="n">
        <v>52844</v>
      </c>
      <c r="Q163" s="12" t="n">
        <v>0.23</v>
      </c>
      <c r="R163" s="11" t="n">
        <v>450000</v>
      </c>
      <c r="S163" s="12" t="n">
        <v>1.92</v>
      </c>
    </row>
    <row r="164" customFormat="false" ht="17.25" hidden="false" customHeight="true" outlineLevel="0" collapsed="false">
      <c r="A164" s="10" t="s">
        <v>339</v>
      </c>
      <c r="B164" s="10" t="s">
        <v>340</v>
      </c>
      <c r="C164" s="11" t="n">
        <v>19571161</v>
      </c>
      <c r="D164" s="11" t="n">
        <v>20377165</v>
      </c>
      <c r="E164" s="12" t="n">
        <v>4.12</v>
      </c>
      <c r="F164" s="11" t="n">
        <v>17111577</v>
      </c>
      <c r="G164" s="11" t="n">
        <v>17807011</v>
      </c>
      <c r="H164" s="12" t="n">
        <v>4.06</v>
      </c>
      <c r="I164" s="11" t="n">
        <v>448</v>
      </c>
      <c r="J164" s="11" t="n">
        <v>460</v>
      </c>
      <c r="K164" s="12" t="n">
        <v>2.68</v>
      </c>
      <c r="L164" s="11" t="n">
        <v>1415753</v>
      </c>
      <c r="M164" s="11" t="n">
        <v>1265753</v>
      </c>
      <c r="N164" s="11" t="n">
        <v>1025000</v>
      </c>
      <c r="O164" s="11" t="n">
        <v>1050000</v>
      </c>
      <c r="P164" s="11" t="n">
        <v>693865</v>
      </c>
      <c r="Q164" s="12" t="n">
        <v>3.55</v>
      </c>
      <c r="R164" s="11" t="n">
        <v>815087</v>
      </c>
      <c r="S164" s="12" t="n">
        <v>4</v>
      </c>
    </row>
    <row r="165" customFormat="false" ht="17.25" hidden="false" customHeight="true" outlineLevel="0" collapsed="false">
      <c r="A165" s="10" t="s">
        <v>341</v>
      </c>
      <c r="B165" s="10" t="s">
        <v>342</v>
      </c>
      <c r="C165" s="11" t="n">
        <v>187155335</v>
      </c>
      <c r="D165" s="11" t="n">
        <v>193444226</v>
      </c>
      <c r="E165" s="12" t="n">
        <v>3.36</v>
      </c>
      <c r="F165" s="11" t="n">
        <v>121066872</v>
      </c>
      <c r="G165" s="11" t="n">
        <v>134559794</v>
      </c>
      <c r="H165" s="12" t="n">
        <v>11.15</v>
      </c>
      <c r="I165" s="11" t="n">
        <v>8300</v>
      </c>
      <c r="J165" s="11" t="n">
        <v>8275</v>
      </c>
      <c r="K165" s="12" t="n">
        <v>-0.3</v>
      </c>
      <c r="L165" s="11" t="n">
        <v>5363031</v>
      </c>
      <c r="M165" s="11" t="n">
        <v>4063031</v>
      </c>
      <c r="N165" s="11" t="n">
        <v>4772263</v>
      </c>
      <c r="O165" s="11" t="n">
        <v>2296382</v>
      </c>
      <c r="P165" s="11" t="n">
        <v>3743107</v>
      </c>
      <c r="Q165" s="12" t="n">
        <v>2</v>
      </c>
      <c r="R165" s="11" t="n">
        <v>3868885</v>
      </c>
      <c r="S165" s="12" t="n">
        <v>2</v>
      </c>
    </row>
    <row r="166" customFormat="false" ht="17.25" hidden="false" customHeight="true" outlineLevel="0" collapsed="false">
      <c r="A166" s="10" t="s">
        <v>343</v>
      </c>
      <c r="B166" s="10" t="s">
        <v>344</v>
      </c>
      <c r="C166" s="11" t="n">
        <v>24473000</v>
      </c>
      <c r="D166" s="11" t="n">
        <v>25064299</v>
      </c>
      <c r="E166" s="12" t="n">
        <v>2.42</v>
      </c>
      <c r="F166" s="11" t="n">
        <v>12170124</v>
      </c>
      <c r="G166" s="11" t="n">
        <v>12220124</v>
      </c>
      <c r="H166" s="12" t="n">
        <v>0.41</v>
      </c>
      <c r="I166" s="11" t="n">
        <v>1301</v>
      </c>
      <c r="J166" s="11" t="n">
        <v>1301</v>
      </c>
      <c r="K166" s="12" t="n">
        <v>0</v>
      </c>
      <c r="L166" s="11" t="n">
        <v>7028281</v>
      </c>
      <c r="M166" s="11" t="n">
        <v>7811591</v>
      </c>
      <c r="N166" s="11" t="n">
        <v>400000</v>
      </c>
      <c r="O166" s="11" t="n">
        <v>464000</v>
      </c>
      <c r="P166" s="11" t="n">
        <v>734190</v>
      </c>
      <c r="Q166" s="12" t="n">
        <v>3</v>
      </c>
      <c r="R166" s="11" t="n">
        <v>1002000</v>
      </c>
      <c r="S166" s="12" t="n">
        <v>4</v>
      </c>
    </row>
    <row r="167" customFormat="false" ht="17.25" hidden="false" customHeight="true" outlineLevel="0" collapsed="false">
      <c r="A167" s="10" t="s">
        <v>345</v>
      </c>
      <c r="B167" s="10" t="s">
        <v>346</v>
      </c>
      <c r="C167" s="11" t="n">
        <v>29698124</v>
      </c>
      <c r="D167" s="11" t="n">
        <v>32004070</v>
      </c>
      <c r="E167" s="12" t="n">
        <v>7.76</v>
      </c>
      <c r="F167" s="11" t="n">
        <v>22036670</v>
      </c>
      <c r="G167" s="11" t="n">
        <v>22852038</v>
      </c>
      <c r="H167" s="12" t="n">
        <v>3.7</v>
      </c>
      <c r="I167" s="11" t="n">
        <v>1260</v>
      </c>
      <c r="J167" s="11" t="n">
        <v>1285</v>
      </c>
      <c r="K167" s="12" t="n">
        <v>1.98</v>
      </c>
      <c r="L167" s="11" t="n">
        <v>2863162</v>
      </c>
      <c r="M167" s="11" t="n">
        <v>2975763</v>
      </c>
      <c r="N167" s="11" t="n">
        <v>807000</v>
      </c>
      <c r="O167" s="11" t="n">
        <v>652000</v>
      </c>
      <c r="P167" s="11" t="n">
        <v>831554</v>
      </c>
      <c r="Q167" s="12" t="n">
        <v>2.8</v>
      </c>
      <c r="R167" s="11" t="n">
        <v>925404</v>
      </c>
      <c r="S167" s="12" t="n">
        <v>2.89</v>
      </c>
    </row>
    <row r="168" customFormat="false" ht="17.25" hidden="false" customHeight="true" outlineLevel="0" collapsed="false">
      <c r="A168" s="10" t="s">
        <v>347</v>
      </c>
      <c r="B168" s="10" t="s">
        <v>348</v>
      </c>
      <c r="C168" s="11" t="n">
        <v>64925862</v>
      </c>
      <c r="D168" s="11" t="n">
        <v>68270040</v>
      </c>
      <c r="E168" s="12" t="n">
        <v>5.15</v>
      </c>
      <c r="F168" s="11" t="n">
        <v>39016693</v>
      </c>
      <c r="G168" s="11" t="n">
        <v>39620108</v>
      </c>
      <c r="H168" s="12" t="n">
        <v>1.55</v>
      </c>
      <c r="I168" s="11" t="n">
        <v>3670</v>
      </c>
      <c r="J168" s="11" t="n">
        <v>3670</v>
      </c>
      <c r="K168" s="12" t="n">
        <v>0</v>
      </c>
      <c r="L168" s="11" t="n">
        <v>13724986</v>
      </c>
      <c r="M168" s="11" t="n">
        <v>13900000</v>
      </c>
      <c r="N168" s="11" t="n">
        <v>1125000</v>
      </c>
      <c r="O168" s="11" t="n">
        <v>1125000</v>
      </c>
      <c r="P168" s="11" t="n">
        <v>1258812</v>
      </c>
      <c r="Q168" s="12" t="n">
        <v>1.94</v>
      </c>
      <c r="R168" s="11" t="n">
        <v>2048100</v>
      </c>
      <c r="S168" s="12" t="n">
        <v>3</v>
      </c>
    </row>
    <row r="169" customFormat="false" ht="17.25" hidden="false" customHeight="true" outlineLevel="0" collapsed="false">
      <c r="A169" s="10" t="s">
        <v>349</v>
      </c>
      <c r="B169" s="10" t="s">
        <v>350</v>
      </c>
      <c r="C169" s="11" t="n">
        <v>46045084</v>
      </c>
      <c r="D169" s="11" t="n">
        <v>48157016</v>
      </c>
      <c r="E169" s="12" t="n">
        <v>4.59</v>
      </c>
      <c r="F169" s="11" t="n">
        <v>41912405</v>
      </c>
      <c r="G169" s="11" t="n">
        <v>43962068</v>
      </c>
      <c r="H169" s="12" t="n">
        <v>4.89</v>
      </c>
      <c r="I169" s="11" t="n">
        <v>1869</v>
      </c>
      <c r="J169" s="11" t="n">
        <v>1879</v>
      </c>
      <c r="K169" s="12" t="n">
        <v>0.54</v>
      </c>
      <c r="L169" s="11" t="n">
        <v>1252165</v>
      </c>
      <c r="M169" s="11" t="n">
        <v>1270472</v>
      </c>
      <c r="N169" s="11" t="n">
        <v>787000</v>
      </c>
      <c r="O169" s="11" t="n">
        <v>787000</v>
      </c>
      <c r="P169" s="11" t="n">
        <v>1263739</v>
      </c>
      <c r="Q169" s="12" t="n">
        <v>2.74</v>
      </c>
      <c r="R169" s="11" t="n">
        <v>1444710</v>
      </c>
      <c r="S169" s="12" t="n">
        <v>3</v>
      </c>
    </row>
    <row r="170" customFormat="false" ht="17.25" hidden="false" customHeight="true" outlineLevel="0" collapsed="false">
      <c r="A170" s="10" t="s">
        <v>351</v>
      </c>
      <c r="B170" s="10" t="s">
        <v>352</v>
      </c>
      <c r="C170" s="11" t="n">
        <v>61200901</v>
      </c>
      <c r="D170" s="11" t="n">
        <v>65158640</v>
      </c>
      <c r="E170" s="12" t="n">
        <v>6.47</v>
      </c>
      <c r="F170" s="11" t="n">
        <v>52807901</v>
      </c>
      <c r="G170" s="11" t="n">
        <v>55595640</v>
      </c>
      <c r="H170" s="12" t="n">
        <v>5.28</v>
      </c>
      <c r="I170" s="11" t="n">
        <v>3013</v>
      </c>
      <c r="J170" s="11" t="n">
        <v>3093</v>
      </c>
      <c r="K170" s="12" t="n">
        <v>2.66</v>
      </c>
      <c r="L170" s="11" t="n">
        <v>2176149</v>
      </c>
      <c r="M170" s="11" t="n">
        <v>1376149</v>
      </c>
      <c r="N170" s="11" t="n">
        <v>525000</v>
      </c>
      <c r="O170" s="11" t="n">
        <v>600000</v>
      </c>
      <c r="P170" s="11" t="n">
        <v>1206495</v>
      </c>
      <c r="Q170" s="12" t="n">
        <v>1.97</v>
      </c>
      <c r="R170" s="11" t="n">
        <v>1256495</v>
      </c>
      <c r="S170" s="12" t="n">
        <v>1.93</v>
      </c>
    </row>
    <row r="171" customFormat="false" ht="17.25" hidden="false" customHeight="true" outlineLevel="0" collapsed="false">
      <c r="A171" s="10" t="s">
        <v>353</v>
      </c>
      <c r="B171" s="10" t="s">
        <v>354</v>
      </c>
      <c r="C171" s="11" t="n">
        <v>72440271</v>
      </c>
      <c r="D171" s="11" t="n">
        <v>76088050</v>
      </c>
      <c r="E171" s="12" t="n">
        <v>5.04</v>
      </c>
      <c r="F171" s="11" t="n">
        <v>38902326</v>
      </c>
      <c r="G171" s="11" t="n">
        <v>40887650</v>
      </c>
      <c r="H171" s="12" t="n">
        <v>5.1</v>
      </c>
      <c r="I171" s="11" t="n">
        <v>3931</v>
      </c>
      <c r="J171" s="11" t="n">
        <v>4004</v>
      </c>
      <c r="K171" s="12" t="n">
        <v>1.86</v>
      </c>
      <c r="L171" s="11" t="n">
        <v>11798020</v>
      </c>
      <c r="M171" s="11" t="n">
        <v>11798020</v>
      </c>
      <c r="N171" s="11" t="n">
        <v>4175000</v>
      </c>
      <c r="O171" s="11" t="n">
        <v>4175000</v>
      </c>
      <c r="P171" s="11" t="n">
        <v>2173208</v>
      </c>
      <c r="Q171" s="12" t="n">
        <v>3</v>
      </c>
      <c r="R171" s="11" t="n">
        <v>2063208</v>
      </c>
      <c r="S171" s="12" t="n">
        <v>2.71</v>
      </c>
    </row>
    <row r="172" customFormat="false" ht="17.25" hidden="false" customHeight="true" outlineLevel="0" collapsed="false">
      <c r="A172" s="10" t="s">
        <v>355</v>
      </c>
      <c r="B172" s="10" t="s">
        <v>356</v>
      </c>
      <c r="C172" s="11" t="n">
        <v>23644500</v>
      </c>
      <c r="D172" s="11" t="n">
        <v>24880647</v>
      </c>
      <c r="E172" s="12" t="n">
        <v>5.23</v>
      </c>
      <c r="F172" s="11" t="n">
        <v>10363800</v>
      </c>
      <c r="G172" s="11" t="n">
        <v>11126356</v>
      </c>
      <c r="H172" s="12" t="n">
        <v>7.36</v>
      </c>
      <c r="I172" s="11" t="n">
        <v>1759</v>
      </c>
      <c r="J172" s="11" t="n">
        <v>1684</v>
      </c>
      <c r="K172" s="12" t="n">
        <v>-4.26</v>
      </c>
      <c r="L172" s="11" t="n">
        <v>1019541</v>
      </c>
      <c r="M172" s="11" t="n">
        <v>785000</v>
      </c>
      <c r="N172" s="11" t="n">
        <v>1043347</v>
      </c>
      <c r="O172" s="11" t="n">
        <v>1100000</v>
      </c>
      <c r="P172" s="11" t="n">
        <v>641077</v>
      </c>
      <c r="Q172" s="12" t="n">
        <v>2.71</v>
      </c>
      <c r="R172" s="11" t="n">
        <v>750000</v>
      </c>
      <c r="S172" s="12" t="n">
        <v>3.01</v>
      </c>
    </row>
    <row r="173" customFormat="false" ht="17.25" hidden="false" customHeight="true" outlineLevel="0" collapsed="false">
      <c r="A173" s="10" t="s">
        <v>357</v>
      </c>
      <c r="B173" s="10" t="s">
        <v>358</v>
      </c>
      <c r="C173" s="11" t="n">
        <v>43057553</v>
      </c>
      <c r="D173" s="11" t="n">
        <v>46137283</v>
      </c>
      <c r="E173" s="12" t="n">
        <v>7.15</v>
      </c>
      <c r="F173" s="11" t="n">
        <v>39275405</v>
      </c>
      <c r="G173" s="11" t="n">
        <v>41695495</v>
      </c>
      <c r="H173" s="12" t="n">
        <v>6.16</v>
      </c>
      <c r="I173" s="11" t="n">
        <v>1935</v>
      </c>
      <c r="J173" s="11" t="n">
        <v>1900</v>
      </c>
      <c r="K173" s="12" t="n">
        <v>-1.81</v>
      </c>
      <c r="L173" s="11" t="n">
        <v>2278166</v>
      </c>
      <c r="M173" s="11" t="n">
        <v>1725000</v>
      </c>
      <c r="N173" s="11" t="n">
        <v>418000</v>
      </c>
      <c r="O173" s="11" t="n">
        <v>1000000</v>
      </c>
      <c r="P173" s="11" t="n">
        <v>1688295</v>
      </c>
      <c r="Q173" s="12" t="n">
        <v>3.92</v>
      </c>
      <c r="R173" s="11" t="n">
        <v>1845491</v>
      </c>
      <c r="S173" s="12" t="n">
        <v>4</v>
      </c>
    </row>
    <row r="174" customFormat="false" ht="17.25" hidden="false" customHeight="true" outlineLevel="0" collapsed="false">
      <c r="A174" s="10" t="s">
        <v>359</v>
      </c>
      <c r="B174" s="10" t="s">
        <v>360</v>
      </c>
      <c r="C174" s="11" t="n">
        <v>2790500</v>
      </c>
      <c r="D174" s="11" t="n">
        <v>2911910</v>
      </c>
      <c r="E174" s="12" t="n">
        <v>4.35</v>
      </c>
      <c r="F174" s="11" t="n">
        <v>2018900</v>
      </c>
      <c r="G174" s="11" t="n">
        <v>2053560</v>
      </c>
      <c r="H174" s="12" t="n">
        <v>1.72</v>
      </c>
      <c r="I174" s="11" t="n">
        <v>71</v>
      </c>
      <c r="J174" s="11" t="n">
        <v>64</v>
      </c>
      <c r="K174" s="12" t="n">
        <v>-9.86</v>
      </c>
      <c r="L174" s="11" t="n">
        <v>477399</v>
      </c>
      <c r="M174" s="11" t="n">
        <v>682000</v>
      </c>
      <c r="N174" s="11" t="n">
        <v>674634</v>
      </c>
      <c r="O174" s="11" t="n">
        <v>400000</v>
      </c>
      <c r="P174" s="11" t="n">
        <v>84000</v>
      </c>
      <c r="Q174" s="12" t="n">
        <v>3.01</v>
      </c>
      <c r="R174" s="11" t="n">
        <v>116476</v>
      </c>
      <c r="S174" s="12" t="n">
        <v>4</v>
      </c>
    </row>
    <row r="175" customFormat="false" ht="17.25" hidden="false" customHeight="true" outlineLevel="0" collapsed="false">
      <c r="A175" s="10" t="s">
        <v>361</v>
      </c>
      <c r="B175" s="10" t="s">
        <v>362</v>
      </c>
      <c r="C175" s="11" t="n">
        <v>8684810</v>
      </c>
      <c r="D175" s="11" t="n">
        <v>9310135</v>
      </c>
      <c r="E175" s="12" t="n">
        <v>7.2</v>
      </c>
      <c r="F175" s="11" t="n">
        <v>2217225</v>
      </c>
      <c r="G175" s="11" t="n">
        <v>2253320</v>
      </c>
      <c r="H175" s="12" t="n">
        <v>1.63</v>
      </c>
      <c r="I175" s="11" t="n">
        <v>557</v>
      </c>
      <c r="J175" s="11" t="n">
        <v>557</v>
      </c>
      <c r="K175" s="12" t="n">
        <v>0</v>
      </c>
      <c r="L175" s="11" t="n">
        <v>392009</v>
      </c>
      <c r="M175" s="11" t="n">
        <v>392009</v>
      </c>
      <c r="N175" s="11" t="n">
        <v>0</v>
      </c>
      <c r="O175" s="11" t="n">
        <v>0</v>
      </c>
      <c r="P175" s="11" t="n">
        <v>110992</v>
      </c>
      <c r="Q175" s="12" t="n">
        <v>1.28</v>
      </c>
      <c r="R175" s="11" t="n">
        <v>200000</v>
      </c>
      <c r="S175" s="12" t="n">
        <v>2.15</v>
      </c>
    </row>
    <row r="176" customFormat="false" ht="17.25" hidden="false" customHeight="true" outlineLevel="0" collapsed="false">
      <c r="A176" s="10" t="s">
        <v>363</v>
      </c>
      <c r="B176" s="10" t="s">
        <v>364</v>
      </c>
      <c r="C176" s="11" t="n">
        <v>10942338</v>
      </c>
      <c r="D176" s="11" t="n">
        <v>11483289</v>
      </c>
      <c r="E176" s="12" t="n">
        <v>4.94</v>
      </c>
      <c r="F176" s="11" t="n">
        <v>1646162</v>
      </c>
      <c r="G176" s="11" t="n">
        <v>1695547</v>
      </c>
      <c r="H176" s="12" t="n">
        <v>3</v>
      </c>
      <c r="I176" s="11" t="n">
        <v>649</v>
      </c>
      <c r="J176" s="11" t="n">
        <v>650</v>
      </c>
      <c r="K176" s="12" t="n">
        <v>0.15</v>
      </c>
      <c r="L176" s="11" t="n">
        <v>961650</v>
      </c>
      <c r="M176" s="11" t="n">
        <v>998488</v>
      </c>
      <c r="N176" s="11" t="n">
        <v>639709</v>
      </c>
      <c r="O176" s="11" t="n">
        <v>386265</v>
      </c>
      <c r="P176" s="11" t="n">
        <v>1396638</v>
      </c>
      <c r="Q176" s="12" t="n">
        <v>12.76</v>
      </c>
      <c r="R176" s="11" t="n">
        <v>344500</v>
      </c>
      <c r="S176" s="12" t="n">
        <v>3</v>
      </c>
    </row>
    <row r="177" customFormat="false" ht="17.25" hidden="false" customHeight="true" outlineLevel="0" collapsed="false">
      <c r="A177" s="10" t="s">
        <v>365</v>
      </c>
      <c r="B177" s="10" t="s">
        <v>366</v>
      </c>
      <c r="C177" s="11" t="n">
        <v>9564883</v>
      </c>
      <c r="D177" s="11" t="n">
        <v>9975559</v>
      </c>
      <c r="E177" s="12" t="n">
        <v>4.29</v>
      </c>
      <c r="F177" s="11" t="n">
        <v>3199934</v>
      </c>
      <c r="G177" s="11" t="n">
        <v>3008192</v>
      </c>
      <c r="H177" s="12" t="n">
        <v>-5.99</v>
      </c>
      <c r="I177" s="11" t="n">
        <v>539</v>
      </c>
      <c r="J177" s="11" t="n">
        <v>518</v>
      </c>
      <c r="K177" s="12" t="n">
        <v>-3.9</v>
      </c>
      <c r="L177" s="11" t="n">
        <v>175000</v>
      </c>
      <c r="M177" s="11" t="n">
        <v>175000</v>
      </c>
      <c r="N177" s="11" t="n">
        <v>200000</v>
      </c>
      <c r="O177" s="11" t="n">
        <v>300000</v>
      </c>
      <c r="P177" s="11" t="n">
        <v>656899</v>
      </c>
      <c r="Q177" s="12" t="n">
        <v>6.87</v>
      </c>
      <c r="R177" s="11" t="n">
        <v>399000</v>
      </c>
      <c r="S177" s="12" t="n">
        <v>4</v>
      </c>
    </row>
    <row r="178" customFormat="false" ht="17.25" hidden="false" customHeight="true" outlineLevel="0" collapsed="false">
      <c r="A178" s="10" t="s">
        <v>367</v>
      </c>
      <c r="B178" s="10" t="s">
        <v>368</v>
      </c>
      <c r="C178" s="11" t="n">
        <v>15731576</v>
      </c>
      <c r="D178" s="11" t="n">
        <v>16561197</v>
      </c>
      <c r="E178" s="12" t="n">
        <v>5.27</v>
      </c>
      <c r="F178" s="11" t="n">
        <v>9940424</v>
      </c>
      <c r="G178" s="11" t="n">
        <v>10639383</v>
      </c>
      <c r="H178" s="12" t="n">
        <v>7.03</v>
      </c>
      <c r="I178" s="11" t="n">
        <v>782</v>
      </c>
      <c r="J178" s="11" t="n">
        <v>775</v>
      </c>
      <c r="K178" s="12" t="n">
        <v>-0.9</v>
      </c>
      <c r="L178" s="11" t="n">
        <v>636058</v>
      </c>
      <c r="M178" s="11" t="n">
        <v>655558</v>
      </c>
      <c r="N178" s="11" t="n">
        <v>400000</v>
      </c>
      <c r="O178" s="11" t="n">
        <v>500000</v>
      </c>
      <c r="P178" s="11" t="n">
        <v>387309</v>
      </c>
      <c r="Q178" s="12" t="n">
        <v>2.46</v>
      </c>
      <c r="R178" s="11" t="n">
        <v>662448</v>
      </c>
      <c r="S178" s="12" t="n">
        <v>4</v>
      </c>
    </row>
    <row r="179" customFormat="false" ht="17.25" hidden="false" customHeight="true" outlineLevel="0" collapsed="false">
      <c r="A179" s="10" t="s">
        <v>369</v>
      </c>
      <c r="B179" s="10" t="s">
        <v>370</v>
      </c>
      <c r="C179" s="11" t="n">
        <v>7462430</v>
      </c>
      <c r="D179" s="11" t="n">
        <v>7720360</v>
      </c>
      <c r="E179" s="12" t="n">
        <v>3.46</v>
      </c>
      <c r="F179" s="11" t="n">
        <v>3037770</v>
      </c>
      <c r="G179" s="11" t="n">
        <v>3128903</v>
      </c>
      <c r="H179" s="12" t="n">
        <v>3</v>
      </c>
      <c r="I179" s="11" t="n">
        <v>340</v>
      </c>
      <c r="J179" s="11" t="n">
        <v>340</v>
      </c>
      <c r="K179" s="12" t="n">
        <v>0</v>
      </c>
      <c r="L179" s="11" t="n">
        <v>208680</v>
      </c>
      <c r="M179" s="11" t="n">
        <v>308680</v>
      </c>
      <c r="N179" s="11" t="n">
        <v>460616</v>
      </c>
      <c r="O179" s="11" t="n">
        <v>450000</v>
      </c>
      <c r="P179" s="11" t="n">
        <v>1681570</v>
      </c>
      <c r="Q179" s="12" t="n">
        <v>22.53</v>
      </c>
      <c r="R179" s="11" t="n">
        <v>884570</v>
      </c>
      <c r="S179" s="12" t="n">
        <v>11.46</v>
      </c>
    </row>
    <row r="180" customFormat="false" ht="17.25" hidden="false" customHeight="true" outlineLevel="0" collapsed="false">
      <c r="A180" s="10" t="s">
        <v>371</v>
      </c>
      <c r="B180" s="10" t="s">
        <v>372</v>
      </c>
      <c r="C180" s="11" t="n">
        <v>40518337</v>
      </c>
      <c r="D180" s="11" t="n">
        <v>43202318</v>
      </c>
      <c r="E180" s="12" t="n">
        <v>6.62</v>
      </c>
      <c r="F180" s="11" t="n">
        <v>18890821</v>
      </c>
      <c r="G180" s="11" t="n">
        <v>19565712</v>
      </c>
      <c r="H180" s="12" t="n">
        <v>3.57</v>
      </c>
      <c r="I180" s="11" t="n">
        <v>1794</v>
      </c>
      <c r="J180" s="11" t="n">
        <v>1794</v>
      </c>
      <c r="K180" s="12" t="n">
        <v>0</v>
      </c>
      <c r="L180" s="11" t="n">
        <v>2903230</v>
      </c>
      <c r="M180" s="11" t="n">
        <v>2722975</v>
      </c>
      <c r="N180" s="11" t="n">
        <v>2496500</v>
      </c>
      <c r="O180" s="11" t="n">
        <v>2496500</v>
      </c>
      <c r="P180" s="11" t="n">
        <v>1215550</v>
      </c>
      <c r="Q180" s="12" t="n">
        <v>3</v>
      </c>
      <c r="R180" s="11" t="n">
        <v>1728093</v>
      </c>
      <c r="S180" s="12" t="n">
        <v>4</v>
      </c>
    </row>
    <row r="181" customFormat="false" ht="17.25" hidden="false" customHeight="true" outlineLevel="0" collapsed="false">
      <c r="A181" s="10" t="s">
        <v>373</v>
      </c>
      <c r="B181" s="10" t="s">
        <v>374</v>
      </c>
      <c r="C181" s="11" t="n">
        <v>10321608</v>
      </c>
      <c r="D181" s="11" t="n">
        <v>10600842</v>
      </c>
      <c r="E181" s="12" t="n">
        <v>2.71</v>
      </c>
      <c r="F181" s="11" t="n">
        <v>5416703</v>
      </c>
      <c r="G181" s="11" t="n">
        <v>5615226</v>
      </c>
      <c r="H181" s="12" t="n">
        <v>3.67</v>
      </c>
      <c r="I181" s="11" t="n">
        <v>632</v>
      </c>
      <c r="J181" s="11" t="n">
        <v>632</v>
      </c>
      <c r="K181" s="12" t="n">
        <v>0</v>
      </c>
      <c r="L181" s="11" t="n">
        <v>1747381</v>
      </c>
      <c r="M181" s="11" t="n">
        <v>1852000</v>
      </c>
      <c r="N181" s="11" t="n">
        <v>951000</v>
      </c>
      <c r="O181" s="11" t="n">
        <v>951000</v>
      </c>
      <c r="P181" s="11" t="n">
        <v>931791</v>
      </c>
      <c r="Q181" s="12" t="n">
        <v>9.03</v>
      </c>
      <c r="R181" s="11" t="n">
        <v>519422</v>
      </c>
      <c r="S181" s="12" t="n">
        <v>4.9</v>
      </c>
    </row>
    <row r="182" customFormat="false" ht="17.25" hidden="false" customHeight="true" outlineLevel="0" collapsed="false">
      <c r="A182" s="10" t="s">
        <v>375</v>
      </c>
      <c r="B182" s="10" t="s">
        <v>376</v>
      </c>
      <c r="C182" s="11" t="n">
        <v>104707038</v>
      </c>
      <c r="D182" s="11" t="n">
        <v>113323000</v>
      </c>
      <c r="E182" s="12" t="n">
        <v>8.23</v>
      </c>
      <c r="F182" s="11" t="n">
        <v>28542647</v>
      </c>
      <c r="G182" s="11" t="n">
        <v>28542647</v>
      </c>
      <c r="H182" s="12" t="n">
        <v>0</v>
      </c>
      <c r="I182" s="11" t="n">
        <v>7304</v>
      </c>
      <c r="J182" s="11" t="n">
        <v>7390</v>
      </c>
      <c r="K182" s="12" t="n">
        <v>1.18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1013099</v>
      </c>
      <c r="Q182" s="12" t="n">
        <v>0.97</v>
      </c>
      <c r="R182" s="11" t="n">
        <v>2270000</v>
      </c>
      <c r="S182" s="12" t="n">
        <v>2</v>
      </c>
    </row>
    <row r="183" customFormat="false" ht="17.25" hidden="false" customHeight="true" outlineLevel="0" collapsed="false">
      <c r="A183" s="10" t="s">
        <v>377</v>
      </c>
      <c r="B183" s="10" t="s">
        <v>378</v>
      </c>
      <c r="C183" s="11" t="n">
        <v>17371003</v>
      </c>
      <c r="D183" s="11" t="n">
        <v>17969381</v>
      </c>
      <c r="E183" s="12" t="n">
        <v>3.44</v>
      </c>
      <c r="F183" s="11" t="n">
        <v>6252704</v>
      </c>
      <c r="G183" s="11" t="n">
        <v>6366988</v>
      </c>
      <c r="H183" s="12" t="n">
        <v>1.83</v>
      </c>
      <c r="I183" s="11" t="n">
        <v>1090</v>
      </c>
      <c r="J183" s="11" t="n">
        <v>1105</v>
      </c>
      <c r="K183" s="12" t="n">
        <v>1.38</v>
      </c>
      <c r="L183" s="11" t="n">
        <v>1345288</v>
      </c>
      <c r="M183" s="11" t="n">
        <v>1363351</v>
      </c>
      <c r="N183" s="11" t="n">
        <v>400000</v>
      </c>
      <c r="O183" s="11" t="n">
        <v>400000</v>
      </c>
      <c r="P183" s="11" t="n">
        <v>515131</v>
      </c>
      <c r="Q183" s="12" t="n">
        <v>2.97</v>
      </c>
      <c r="R183" s="11" t="n">
        <v>656189</v>
      </c>
      <c r="S183" s="12" t="n">
        <v>3.65</v>
      </c>
    </row>
    <row r="184" customFormat="false" ht="17.25" hidden="false" customHeight="true" outlineLevel="0" collapsed="false">
      <c r="A184" s="10" t="s">
        <v>379</v>
      </c>
      <c r="B184" s="10" t="s">
        <v>380</v>
      </c>
      <c r="C184" s="11" t="n">
        <v>65578253</v>
      </c>
      <c r="D184" s="11" t="n">
        <v>68950211</v>
      </c>
      <c r="E184" s="12" t="n">
        <v>5.14</v>
      </c>
      <c r="F184" s="11" t="n">
        <v>40020833</v>
      </c>
      <c r="G184" s="11" t="n">
        <v>40020833</v>
      </c>
      <c r="H184" s="12" t="n">
        <v>0</v>
      </c>
      <c r="I184" s="11" t="n">
        <v>4195</v>
      </c>
      <c r="J184" s="11" t="n">
        <v>4195</v>
      </c>
      <c r="K184" s="12" t="n">
        <v>0</v>
      </c>
      <c r="L184" s="11" t="n">
        <v>2524202</v>
      </c>
      <c r="M184" s="11" t="n">
        <v>1175000</v>
      </c>
      <c r="N184" s="11" t="n">
        <v>0</v>
      </c>
      <c r="O184" s="11" t="n">
        <v>3050000</v>
      </c>
      <c r="P184" s="11" t="n">
        <v>5242765</v>
      </c>
      <c r="Q184" s="12" t="n">
        <v>7.99</v>
      </c>
      <c r="R184" s="11" t="n">
        <v>1699955</v>
      </c>
      <c r="S184" s="12" t="n">
        <v>2.47</v>
      </c>
    </row>
    <row r="185" customFormat="false" ht="17.25" hidden="false" customHeight="true" outlineLevel="0" collapsed="false">
      <c r="A185" s="10" t="s">
        <v>381</v>
      </c>
      <c r="B185" s="10" t="s">
        <v>382</v>
      </c>
      <c r="C185" s="11" t="n">
        <v>26955091</v>
      </c>
      <c r="D185" s="11" t="n">
        <v>28280547</v>
      </c>
      <c r="E185" s="12" t="n">
        <v>4.92</v>
      </c>
      <c r="F185" s="11" t="n">
        <v>23832371</v>
      </c>
      <c r="G185" s="11" t="n">
        <v>24570547</v>
      </c>
      <c r="H185" s="12" t="n">
        <v>3.1</v>
      </c>
      <c r="I185" s="11" t="n">
        <v>1005</v>
      </c>
      <c r="J185" s="11" t="n">
        <v>1015</v>
      </c>
      <c r="K185" s="12" t="n">
        <v>1</v>
      </c>
      <c r="L185" s="11" t="n">
        <v>10549612</v>
      </c>
      <c r="M185" s="11" t="n">
        <v>9703875</v>
      </c>
      <c r="N185" s="11" t="n">
        <v>1000000</v>
      </c>
      <c r="O185" s="11" t="n">
        <v>1500000</v>
      </c>
      <c r="P185" s="11" t="n">
        <v>808529</v>
      </c>
      <c r="Q185" s="12" t="n">
        <v>3</v>
      </c>
      <c r="R185" s="11" t="n">
        <v>1131222</v>
      </c>
      <c r="S185" s="12" t="n">
        <v>4</v>
      </c>
    </row>
    <row r="186" customFormat="false" ht="17.25" hidden="false" customHeight="true" outlineLevel="0" collapsed="false">
      <c r="A186" s="10" t="s">
        <v>383</v>
      </c>
      <c r="B186" s="10" t="s">
        <v>384</v>
      </c>
      <c r="C186" s="11" t="n">
        <v>45658712</v>
      </c>
      <c r="D186" s="11" t="n">
        <v>47806914</v>
      </c>
      <c r="E186" s="12" t="n">
        <v>4.7</v>
      </c>
      <c r="F186" s="11" t="n">
        <v>32934223</v>
      </c>
      <c r="G186" s="11" t="n">
        <v>34291585</v>
      </c>
      <c r="H186" s="12" t="n">
        <v>4.12</v>
      </c>
      <c r="I186" s="11" t="n">
        <v>2618</v>
      </c>
      <c r="J186" s="11" t="n">
        <v>2625</v>
      </c>
      <c r="K186" s="12" t="n">
        <v>0.27</v>
      </c>
      <c r="L186" s="11" t="n">
        <v>1298058</v>
      </c>
      <c r="M186" s="11" t="n">
        <v>1250000</v>
      </c>
      <c r="N186" s="11" t="n">
        <v>1394000</v>
      </c>
      <c r="O186" s="11" t="n">
        <v>790000</v>
      </c>
      <c r="P186" s="11" t="n">
        <v>293960</v>
      </c>
      <c r="Q186" s="12" t="n">
        <v>0.64</v>
      </c>
      <c r="R186" s="11" t="n">
        <v>585000</v>
      </c>
      <c r="S186" s="12" t="n">
        <v>1.22</v>
      </c>
    </row>
    <row r="187" customFormat="false" ht="17.25" hidden="false" customHeight="true" outlineLevel="0" collapsed="false">
      <c r="A187" s="10" t="s">
        <v>385</v>
      </c>
      <c r="B187" s="10" t="s">
        <v>386</v>
      </c>
      <c r="C187" s="11" t="n">
        <v>51372713</v>
      </c>
      <c r="D187" s="11" t="n">
        <v>52010769</v>
      </c>
      <c r="E187" s="12" t="n">
        <v>1.24</v>
      </c>
      <c r="F187" s="11" t="n">
        <v>14874915</v>
      </c>
      <c r="G187" s="11" t="n">
        <v>15133743</v>
      </c>
      <c r="H187" s="12" t="n">
        <v>1.74</v>
      </c>
      <c r="I187" s="11" t="n">
        <v>3010</v>
      </c>
      <c r="J187" s="11" t="n">
        <v>2988</v>
      </c>
      <c r="K187" s="12" t="n">
        <v>-0.73</v>
      </c>
      <c r="L187" s="11" t="n">
        <v>7774112</v>
      </c>
      <c r="M187" s="11" t="n">
        <v>8820000</v>
      </c>
      <c r="N187" s="11" t="n">
        <v>1000000</v>
      </c>
      <c r="O187" s="11" t="n">
        <v>600000</v>
      </c>
      <c r="P187" s="11" t="n">
        <v>1438130</v>
      </c>
      <c r="Q187" s="12" t="n">
        <v>2.8</v>
      </c>
      <c r="R187" s="11" t="n">
        <v>2080000</v>
      </c>
      <c r="S187" s="12" t="n">
        <v>4</v>
      </c>
    </row>
    <row r="188" customFormat="false" ht="17.25" hidden="false" customHeight="true" outlineLevel="0" collapsed="false">
      <c r="A188" s="10" t="s">
        <v>387</v>
      </c>
      <c r="B188" s="10" t="s">
        <v>388</v>
      </c>
      <c r="C188" s="11" t="n">
        <v>15696545</v>
      </c>
      <c r="D188" s="11" t="n">
        <v>16564545</v>
      </c>
      <c r="E188" s="12" t="n">
        <v>5.53</v>
      </c>
      <c r="F188" s="11" t="n">
        <v>7104222</v>
      </c>
      <c r="G188" s="11" t="n">
        <v>7316980</v>
      </c>
      <c r="H188" s="12" t="n">
        <v>2.99</v>
      </c>
      <c r="I188" s="11" t="n">
        <v>877</v>
      </c>
      <c r="J188" s="11" t="n">
        <v>877</v>
      </c>
      <c r="K188" s="12" t="n">
        <v>0</v>
      </c>
      <c r="L188" s="11" t="n">
        <v>344545</v>
      </c>
      <c r="M188" s="11" t="n">
        <v>394545</v>
      </c>
      <c r="N188" s="11" t="n">
        <v>43000</v>
      </c>
      <c r="O188" s="11" t="n">
        <v>191322</v>
      </c>
      <c r="P188" s="11" t="n">
        <v>470906</v>
      </c>
      <c r="Q188" s="12" t="n">
        <v>3</v>
      </c>
      <c r="R188" s="11" t="n">
        <v>662582</v>
      </c>
      <c r="S188" s="12" t="n">
        <v>4</v>
      </c>
    </row>
    <row r="189" customFormat="false" ht="17.25" hidden="false" customHeight="true" outlineLevel="0" collapsed="false">
      <c r="A189" s="10" t="s">
        <v>389</v>
      </c>
      <c r="B189" s="10" t="s">
        <v>390</v>
      </c>
      <c r="C189" s="11" t="n">
        <v>98392526</v>
      </c>
      <c r="D189" s="11" t="n">
        <v>101328692</v>
      </c>
      <c r="E189" s="12" t="n">
        <v>2.98</v>
      </c>
      <c r="F189" s="11" t="n">
        <v>60962068</v>
      </c>
      <c r="G189" s="11" t="n">
        <v>62585516</v>
      </c>
      <c r="H189" s="12" t="n">
        <v>2.66</v>
      </c>
      <c r="I189" s="11" t="n">
        <v>7057</v>
      </c>
      <c r="J189" s="11" t="n">
        <v>6956</v>
      </c>
      <c r="K189" s="12" t="n">
        <v>-1.43</v>
      </c>
      <c r="L189" s="11" t="n">
        <v>34257140</v>
      </c>
      <c r="M189" s="11" t="n">
        <v>34500000</v>
      </c>
      <c r="N189" s="11" t="n">
        <v>1300000</v>
      </c>
      <c r="O189" s="11" t="n">
        <v>1500000</v>
      </c>
      <c r="P189" s="11" t="n">
        <v>2263865</v>
      </c>
      <c r="Q189" s="12" t="n">
        <v>2.3</v>
      </c>
      <c r="R189" s="11" t="n">
        <v>4053148</v>
      </c>
      <c r="S189" s="12" t="n">
        <v>4</v>
      </c>
    </row>
    <row r="190" customFormat="false" ht="17.25" hidden="false" customHeight="true" outlineLevel="0" collapsed="false">
      <c r="A190" s="10" t="s">
        <v>391</v>
      </c>
      <c r="B190" s="10" t="s">
        <v>392</v>
      </c>
      <c r="C190" s="11" t="n">
        <v>19367601</v>
      </c>
      <c r="D190" s="11" t="n">
        <v>19364991</v>
      </c>
      <c r="E190" s="12" t="n">
        <v>-0.01</v>
      </c>
      <c r="F190" s="11" t="n">
        <v>6718073</v>
      </c>
      <c r="G190" s="11" t="n">
        <v>6717605</v>
      </c>
      <c r="H190" s="12" t="n">
        <v>-0.01</v>
      </c>
      <c r="I190" s="11" t="n">
        <v>1337</v>
      </c>
      <c r="J190" s="11" t="n">
        <v>1315</v>
      </c>
      <c r="K190" s="12" t="n">
        <v>-1.65</v>
      </c>
      <c r="L190" s="11" t="n">
        <v>5787557</v>
      </c>
      <c r="M190" s="11" t="n">
        <v>6787557</v>
      </c>
      <c r="N190" s="11" t="n">
        <v>1319992</v>
      </c>
      <c r="O190" s="11" t="n">
        <v>1200000</v>
      </c>
      <c r="P190" s="11" t="n">
        <v>1067241</v>
      </c>
      <c r="Q190" s="12" t="n">
        <v>5.51</v>
      </c>
      <c r="R190" s="11" t="n">
        <v>775000</v>
      </c>
      <c r="S190" s="12" t="n">
        <v>4</v>
      </c>
    </row>
    <row r="191" customFormat="false" ht="17.25" hidden="false" customHeight="true" outlineLevel="0" collapsed="false">
      <c r="A191" s="10" t="s">
        <v>393</v>
      </c>
      <c r="B191" s="10" t="s">
        <v>394</v>
      </c>
      <c r="C191" s="11" t="n">
        <v>33289136</v>
      </c>
      <c r="D191" s="11" t="n">
        <v>36034000</v>
      </c>
      <c r="E191" s="12" t="n">
        <v>8.25</v>
      </c>
      <c r="F191" s="11" t="n">
        <v>16346177</v>
      </c>
      <c r="G191" s="11" t="n">
        <v>16787573</v>
      </c>
      <c r="H191" s="12" t="n">
        <v>2.7</v>
      </c>
      <c r="I191" s="11" t="n">
        <v>1509</v>
      </c>
      <c r="J191" s="11" t="n">
        <v>1525</v>
      </c>
      <c r="K191" s="12" t="n">
        <v>1.06</v>
      </c>
      <c r="L191" s="11" t="n">
        <v>1526698</v>
      </c>
      <c r="M191" s="11" t="n">
        <v>1526698</v>
      </c>
      <c r="N191" s="11" t="n">
        <v>2000000</v>
      </c>
      <c r="O191" s="11" t="n">
        <v>1900000</v>
      </c>
      <c r="P191" s="11" t="n">
        <v>570746</v>
      </c>
      <c r="Q191" s="12" t="n">
        <v>1.71</v>
      </c>
      <c r="R191" s="11" t="n">
        <v>1081020</v>
      </c>
      <c r="S191" s="12" t="n">
        <v>3</v>
      </c>
    </row>
    <row r="192" customFormat="false" ht="17.25" hidden="false" customHeight="true" outlineLevel="0" collapsed="false">
      <c r="A192" s="10" t="s">
        <v>395</v>
      </c>
      <c r="B192" s="10" t="s">
        <v>396</v>
      </c>
      <c r="C192" s="11" t="n">
        <v>133252904</v>
      </c>
      <c r="D192" s="11" t="n">
        <v>138592359</v>
      </c>
      <c r="E192" s="12" t="n">
        <v>4.01</v>
      </c>
      <c r="F192" s="11" t="n">
        <v>104702354</v>
      </c>
      <c r="G192" s="11" t="n">
        <v>106075264</v>
      </c>
      <c r="H192" s="12" t="n">
        <v>1.31</v>
      </c>
      <c r="I192" s="11" t="n">
        <v>6214</v>
      </c>
      <c r="J192" s="11" t="n">
        <v>6208</v>
      </c>
      <c r="K192" s="12" t="n">
        <v>-0.1</v>
      </c>
      <c r="L192" s="11" t="n">
        <v>22886945</v>
      </c>
      <c r="M192" s="11" t="n">
        <v>25375558</v>
      </c>
      <c r="N192" s="11" t="n">
        <v>2835282</v>
      </c>
      <c r="O192" s="11" t="n">
        <v>4000000</v>
      </c>
      <c r="P192" s="11" t="n">
        <v>3622088</v>
      </c>
      <c r="Q192" s="12" t="n">
        <v>2.72</v>
      </c>
      <c r="R192" s="11" t="n">
        <v>5036813</v>
      </c>
      <c r="S192" s="12" t="n">
        <v>3.63</v>
      </c>
    </row>
    <row r="193" customFormat="false" ht="17.25" hidden="false" customHeight="true" outlineLevel="0" collapsed="false">
      <c r="A193" s="10" t="s">
        <v>397</v>
      </c>
      <c r="B193" s="10" t="s">
        <v>398</v>
      </c>
      <c r="C193" s="11" t="n">
        <v>69121000</v>
      </c>
      <c r="D193" s="11" t="n">
        <v>72108780</v>
      </c>
      <c r="E193" s="12" t="n">
        <v>4.32</v>
      </c>
      <c r="F193" s="11" t="n">
        <v>48403000</v>
      </c>
      <c r="G193" s="11" t="n">
        <v>49795810</v>
      </c>
      <c r="H193" s="12" t="n">
        <v>2.88</v>
      </c>
      <c r="I193" s="11" t="n">
        <v>4748</v>
      </c>
      <c r="J193" s="11" t="n">
        <v>4752</v>
      </c>
      <c r="K193" s="12" t="n">
        <v>0.08</v>
      </c>
      <c r="L193" s="11" t="n">
        <v>1687789</v>
      </c>
      <c r="M193" s="11" t="n">
        <v>1687789</v>
      </c>
      <c r="N193" s="11" t="n">
        <v>500000</v>
      </c>
      <c r="O193" s="11" t="n">
        <v>750000</v>
      </c>
      <c r="P193" s="11" t="n">
        <v>2027672</v>
      </c>
      <c r="Q193" s="12" t="n">
        <v>2.93</v>
      </c>
      <c r="R193" s="11" t="n">
        <v>2027672</v>
      </c>
      <c r="S193" s="12" t="n">
        <v>2.81</v>
      </c>
    </row>
    <row r="194" customFormat="false" ht="17.25" hidden="false" customHeight="true" outlineLevel="0" collapsed="false">
      <c r="A194" s="10" t="s">
        <v>399</v>
      </c>
      <c r="B194" s="10" t="s">
        <v>400</v>
      </c>
      <c r="C194" s="11" t="n">
        <v>11012988</v>
      </c>
      <c r="D194" s="11" t="n">
        <v>13246088</v>
      </c>
      <c r="E194" s="12" t="n">
        <v>20.28</v>
      </c>
      <c r="F194" s="11" t="n">
        <v>2071654</v>
      </c>
      <c r="G194" s="11" t="n">
        <v>2071654</v>
      </c>
      <c r="H194" s="12" t="n">
        <v>0</v>
      </c>
      <c r="I194" s="11" t="n">
        <v>780</v>
      </c>
      <c r="J194" s="11" t="n">
        <v>780</v>
      </c>
      <c r="K194" s="12" t="n">
        <v>0</v>
      </c>
      <c r="L194" s="11" t="n">
        <v>2428830</v>
      </c>
      <c r="M194" s="11" t="n">
        <v>3300850</v>
      </c>
      <c r="N194" s="11" t="n">
        <v>385000</v>
      </c>
      <c r="O194" s="11" t="n">
        <v>221220</v>
      </c>
      <c r="P194" s="11" t="n">
        <v>1282104</v>
      </c>
      <c r="Q194" s="12" t="n">
        <v>11.64</v>
      </c>
      <c r="R194" s="11" t="n">
        <v>663000</v>
      </c>
      <c r="S194" s="12" t="n">
        <v>5.01</v>
      </c>
    </row>
    <row r="195" customFormat="false" ht="17.25" hidden="false" customHeight="true" outlineLevel="0" collapsed="false">
      <c r="A195" s="10" t="s">
        <v>401</v>
      </c>
      <c r="B195" s="10" t="s">
        <v>402</v>
      </c>
      <c r="C195" s="11" t="n">
        <v>5106805</v>
      </c>
      <c r="D195" s="11" t="n">
        <v>5258839</v>
      </c>
      <c r="E195" s="12" t="n">
        <v>2.98</v>
      </c>
      <c r="F195" s="11" t="n">
        <v>4506805</v>
      </c>
      <c r="G195" s="11" t="n">
        <v>4685839</v>
      </c>
      <c r="H195" s="12" t="n">
        <v>3.97</v>
      </c>
      <c r="I195" s="11" t="n">
        <v>80</v>
      </c>
      <c r="J195" s="11" t="n">
        <v>77</v>
      </c>
      <c r="K195" s="12" t="n">
        <v>-3.75</v>
      </c>
      <c r="L195" s="11" t="n">
        <v>1807869</v>
      </c>
      <c r="M195" s="11" t="n">
        <v>1592695</v>
      </c>
      <c r="N195" s="11" t="n">
        <v>400000</v>
      </c>
      <c r="O195" s="11" t="n">
        <v>350000</v>
      </c>
      <c r="P195" s="11" t="n">
        <v>141605</v>
      </c>
      <c r="Q195" s="12" t="n">
        <v>2.77</v>
      </c>
      <c r="R195" s="11" t="n">
        <v>179570</v>
      </c>
      <c r="S195" s="12" t="n">
        <v>3.41</v>
      </c>
    </row>
    <row r="196" customFormat="false" ht="17.25" hidden="false" customHeight="true" outlineLevel="0" collapsed="false">
      <c r="A196" s="10" t="s">
        <v>403</v>
      </c>
      <c r="B196" s="10" t="s">
        <v>404</v>
      </c>
      <c r="C196" s="11" t="n">
        <v>3220673</v>
      </c>
      <c r="D196" s="11" t="n">
        <v>3384044</v>
      </c>
      <c r="E196" s="12" t="n">
        <v>5.07</v>
      </c>
      <c r="F196" s="11" t="n">
        <v>2769208</v>
      </c>
      <c r="G196" s="11" t="n">
        <v>2904989</v>
      </c>
      <c r="H196" s="12" t="n">
        <v>4.9</v>
      </c>
      <c r="I196" s="11" t="n">
        <v>74</v>
      </c>
      <c r="J196" s="11" t="n">
        <v>70</v>
      </c>
      <c r="K196" s="12" t="n">
        <v>-5.41</v>
      </c>
      <c r="L196" s="11" t="n">
        <v>605073</v>
      </c>
      <c r="M196" s="11" t="n">
        <v>625000</v>
      </c>
      <c r="N196" s="11" t="n">
        <v>90000</v>
      </c>
      <c r="O196" s="11" t="n">
        <v>80000</v>
      </c>
      <c r="P196" s="11" t="n">
        <v>96112</v>
      </c>
      <c r="Q196" s="12" t="n">
        <v>2.98</v>
      </c>
      <c r="R196" s="11" t="n">
        <v>130000</v>
      </c>
      <c r="S196" s="12" t="n">
        <v>3.84</v>
      </c>
    </row>
    <row r="197" customFormat="false" ht="17.25" hidden="false" customHeight="true" outlineLevel="0" collapsed="false">
      <c r="A197" s="10" t="s">
        <v>405</v>
      </c>
      <c r="B197" s="10" t="s">
        <v>406</v>
      </c>
      <c r="C197" s="11" t="n">
        <v>24019842</v>
      </c>
      <c r="D197" s="11" t="n">
        <v>25060023</v>
      </c>
      <c r="E197" s="12" t="n">
        <v>4.33</v>
      </c>
      <c r="F197" s="11" t="n">
        <v>16966561</v>
      </c>
      <c r="G197" s="11" t="n">
        <v>17635753</v>
      </c>
      <c r="H197" s="12" t="n">
        <v>3.94</v>
      </c>
      <c r="I197" s="11" t="n">
        <v>1599</v>
      </c>
      <c r="J197" s="11" t="n">
        <v>1604</v>
      </c>
      <c r="K197" s="12" t="n">
        <v>0.31</v>
      </c>
      <c r="L197" s="11" t="n">
        <v>1633424</v>
      </c>
      <c r="M197" s="11" t="n">
        <v>2294132</v>
      </c>
      <c r="N197" s="11" t="n">
        <v>1877355</v>
      </c>
      <c r="O197" s="11" t="n">
        <v>2069159</v>
      </c>
      <c r="P197" s="11" t="n">
        <v>4742325</v>
      </c>
      <c r="Q197" s="12" t="n">
        <v>19.74</v>
      </c>
      <c r="R197" s="11" t="n">
        <v>3936709</v>
      </c>
      <c r="S197" s="12" t="n">
        <v>15.71</v>
      </c>
    </row>
    <row r="198" customFormat="false" ht="17.25" hidden="false" customHeight="true" outlineLevel="0" collapsed="false">
      <c r="A198" s="10" t="s">
        <v>407</v>
      </c>
      <c r="B198" s="10" t="s">
        <v>408</v>
      </c>
      <c r="C198" s="11" t="n">
        <v>16094925</v>
      </c>
      <c r="D198" s="11" t="n">
        <v>17031950</v>
      </c>
      <c r="E198" s="12" t="n">
        <v>5.82</v>
      </c>
      <c r="F198" s="11" t="n">
        <v>11420195</v>
      </c>
      <c r="G198" s="11" t="n">
        <v>12018860</v>
      </c>
      <c r="H198" s="12" t="n">
        <v>5.24</v>
      </c>
      <c r="I198" s="11" t="n">
        <v>866</v>
      </c>
      <c r="J198" s="11" t="n">
        <v>872</v>
      </c>
      <c r="K198" s="12" t="n">
        <v>0.69</v>
      </c>
      <c r="L198" s="11" t="n">
        <v>1334607</v>
      </c>
      <c r="M198" s="11" t="n">
        <v>1400000</v>
      </c>
      <c r="N198" s="11" t="n">
        <v>200000</v>
      </c>
      <c r="O198" s="11" t="n">
        <v>200000</v>
      </c>
      <c r="P198" s="11" t="n">
        <v>482343</v>
      </c>
      <c r="Q198" s="12" t="n">
        <v>3</v>
      </c>
      <c r="R198" s="11" t="n">
        <v>681275</v>
      </c>
      <c r="S198" s="12" t="n">
        <v>4</v>
      </c>
    </row>
    <row r="199" customFormat="false" ht="17.25" hidden="false" customHeight="true" outlineLevel="0" collapsed="false">
      <c r="A199" s="10" t="s">
        <v>409</v>
      </c>
      <c r="B199" s="10" t="s">
        <v>410</v>
      </c>
      <c r="C199" s="11" t="n">
        <v>24503901</v>
      </c>
      <c r="D199" s="11" t="n">
        <v>25234442</v>
      </c>
      <c r="E199" s="12" t="n">
        <v>2.98</v>
      </c>
      <c r="F199" s="11" t="n">
        <v>8009048</v>
      </c>
      <c r="G199" s="11" t="n">
        <v>8246116</v>
      </c>
      <c r="H199" s="12" t="n">
        <v>2.96</v>
      </c>
      <c r="I199" s="11" t="n">
        <v>1522</v>
      </c>
      <c r="J199" s="11" t="n">
        <v>1527</v>
      </c>
      <c r="K199" s="12" t="n">
        <v>0.33</v>
      </c>
      <c r="L199" s="11" t="n">
        <v>1853327</v>
      </c>
      <c r="M199" s="11" t="n">
        <v>1900000</v>
      </c>
      <c r="N199" s="11" t="n">
        <v>800000</v>
      </c>
      <c r="O199" s="11" t="n">
        <v>800000</v>
      </c>
      <c r="P199" s="11" t="n">
        <v>0</v>
      </c>
      <c r="Q199" s="12" t="n">
        <v>0</v>
      </c>
      <c r="R199" s="11" t="n">
        <v>0</v>
      </c>
      <c r="S199" s="12" t="n">
        <v>0</v>
      </c>
    </row>
    <row r="200" customFormat="false" ht="17.25" hidden="false" customHeight="true" outlineLevel="0" collapsed="false">
      <c r="A200" s="10" t="s">
        <v>411</v>
      </c>
      <c r="B200" s="10" t="s">
        <v>412</v>
      </c>
      <c r="C200" s="11" t="n">
        <v>8868451</v>
      </c>
      <c r="D200" s="11" t="n">
        <v>10326591</v>
      </c>
      <c r="E200" s="12" t="n">
        <v>16.44</v>
      </c>
      <c r="F200" s="11" t="n">
        <v>3151997</v>
      </c>
      <c r="G200" s="11" t="n">
        <v>3208914</v>
      </c>
      <c r="H200" s="12" t="n">
        <v>1.81</v>
      </c>
      <c r="I200" s="11" t="n">
        <v>612</v>
      </c>
      <c r="J200" s="11" t="n">
        <v>612</v>
      </c>
      <c r="K200" s="12" t="n">
        <v>0</v>
      </c>
      <c r="L200" s="11" t="n">
        <v>2070451</v>
      </c>
      <c r="M200" s="11" t="n">
        <v>1742991</v>
      </c>
      <c r="N200" s="11" t="n">
        <v>300000</v>
      </c>
      <c r="O200" s="11" t="n">
        <v>300000</v>
      </c>
      <c r="P200" s="11" t="n">
        <v>252055</v>
      </c>
      <c r="Q200" s="12" t="n">
        <v>2.84</v>
      </c>
      <c r="R200" s="11" t="n">
        <v>225960</v>
      </c>
      <c r="S200" s="12" t="n">
        <v>2.19</v>
      </c>
    </row>
    <row r="201" customFormat="false" ht="17.25" hidden="false" customHeight="true" outlineLevel="0" collapsed="false">
      <c r="A201" s="10" t="s">
        <v>413</v>
      </c>
      <c r="B201" s="10" t="s">
        <v>414</v>
      </c>
      <c r="C201" s="11" t="n">
        <v>12084683</v>
      </c>
      <c r="D201" s="11" t="n">
        <v>12431615</v>
      </c>
      <c r="E201" s="12" t="n">
        <v>2.87</v>
      </c>
      <c r="F201" s="11" t="n">
        <v>5794683</v>
      </c>
      <c r="G201" s="11" t="n">
        <v>5768251</v>
      </c>
      <c r="H201" s="12" t="n">
        <v>-0.46</v>
      </c>
      <c r="I201" s="11" t="n">
        <v>635</v>
      </c>
      <c r="J201" s="11" t="n">
        <v>635</v>
      </c>
      <c r="K201" s="12" t="n">
        <v>0</v>
      </c>
      <c r="L201" s="11" t="n">
        <v>288274</v>
      </c>
      <c r="M201" s="11" t="n">
        <v>950200</v>
      </c>
      <c r="N201" s="11" t="n">
        <v>100000</v>
      </c>
      <c r="O201" s="11" t="n">
        <v>200000</v>
      </c>
      <c r="P201" s="11" t="n">
        <v>536783</v>
      </c>
      <c r="Q201" s="12" t="n">
        <v>4.44</v>
      </c>
      <c r="R201" s="11" t="n">
        <v>980000</v>
      </c>
      <c r="S201" s="12" t="n">
        <v>7.88</v>
      </c>
    </row>
    <row r="202" customFormat="false" ht="17.25" hidden="false" customHeight="true" outlineLevel="0" collapsed="false">
      <c r="A202" s="14" t="s">
        <v>415</v>
      </c>
      <c r="B202" s="14" t="s">
        <v>416</v>
      </c>
      <c r="C202" s="15" t="s">
        <v>258</v>
      </c>
      <c r="D202" s="15" t="s">
        <v>258</v>
      </c>
      <c r="E202" s="16" t="s">
        <v>258</v>
      </c>
      <c r="F202" s="15" t="s">
        <v>258</v>
      </c>
      <c r="G202" s="15" t="s">
        <v>258</v>
      </c>
      <c r="H202" s="16" t="s">
        <v>258</v>
      </c>
      <c r="I202" s="15" t="s">
        <v>258</v>
      </c>
      <c r="J202" s="15" t="s">
        <v>258</v>
      </c>
      <c r="K202" s="16" t="s">
        <v>258</v>
      </c>
      <c r="L202" s="15" t="s">
        <v>258</v>
      </c>
      <c r="M202" s="15" t="s">
        <v>258</v>
      </c>
      <c r="N202" s="15" t="s">
        <v>258</v>
      </c>
      <c r="O202" s="15" t="s">
        <v>258</v>
      </c>
      <c r="P202" s="15" t="s">
        <v>258</v>
      </c>
      <c r="Q202" s="16" t="s">
        <v>258</v>
      </c>
      <c r="R202" s="15" t="s">
        <v>258</v>
      </c>
      <c r="S202" s="16" t="s">
        <v>258</v>
      </c>
    </row>
    <row r="203" customFormat="false" ht="17.25" hidden="false" customHeight="true" outlineLevel="0" collapsed="false">
      <c r="A203" s="10" t="s">
        <v>417</v>
      </c>
      <c r="B203" s="10" t="s">
        <v>418</v>
      </c>
      <c r="C203" s="11" t="n">
        <v>16445000</v>
      </c>
      <c r="D203" s="11" t="n">
        <v>17265000</v>
      </c>
      <c r="E203" s="12" t="n">
        <v>4.99</v>
      </c>
      <c r="F203" s="11" t="n">
        <v>3636949</v>
      </c>
      <c r="G203" s="11" t="n">
        <v>3705593</v>
      </c>
      <c r="H203" s="12" t="n">
        <v>1.89</v>
      </c>
      <c r="I203" s="11" t="n">
        <v>932</v>
      </c>
      <c r="J203" s="11" t="n">
        <v>960</v>
      </c>
      <c r="K203" s="12" t="n">
        <v>3</v>
      </c>
      <c r="L203" s="11" t="n">
        <v>100000</v>
      </c>
      <c r="M203" s="11" t="n">
        <v>125000</v>
      </c>
      <c r="N203" s="11" t="n">
        <v>185000</v>
      </c>
      <c r="O203" s="11" t="n">
        <v>185000</v>
      </c>
      <c r="P203" s="11" t="n">
        <v>500000</v>
      </c>
      <c r="Q203" s="12" t="n">
        <v>3.04</v>
      </c>
      <c r="R203" s="11" t="n">
        <v>450000</v>
      </c>
      <c r="S203" s="12" t="n">
        <v>2.61</v>
      </c>
    </row>
    <row r="204" customFormat="false" ht="17.25" hidden="false" customHeight="true" outlineLevel="0" collapsed="false">
      <c r="A204" s="10" t="s">
        <v>419</v>
      </c>
      <c r="B204" s="10" t="s">
        <v>420</v>
      </c>
      <c r="C204" s="11" t="n">
        <v>15822636</v>
      </c>
      <c r="D204" s="11" t="n">
        <v>16590536</v>
      </c>
      <c r="E204" s="12" t="n">
        <v>4.85</v>
      </c>
      <c r="F204" s="11" t="n">
        <v>5820136</v>
      </c>
      <c r="G204" s="11" t="n">
        <v>5936073</v>
      </c>
      <c r="H204" s="12" t="n">
        <v>1.99</v>
      </c>
      <c r="I204" s="11" t="n">
        <v>1167</v>
      </c>
      <c r="J204" s="11" t="n">
        <v>1199</v>
      </c>
      <c r="K204" s="12" t="n">
        <v>2.74</v>
      </c>
      <c r="L204" s="11" t="n">
        <v>691412</v>
      </c>
      <c r="M204" s="11" t="n">
        <v>700000</v>
      </c>
      <c r="N204" s="11" t="n">
        <v>350000</v>
      </c>
      <c r="O204" s="11" t="n">
        <v>350000</v>
      </c>
      <c r="P204" s="11" t="n">
        <v>317615</v>
      </c>
      <c r="Q204" s="12" t="n">
        <v>2.01</v>
      </c>
      <c r="R204" s="11" t="n">
        <v>150000</v>
      </c>
      <c r="S204" s="12" t="n">
        <v>0.9</v>
      </c>
    </row>
    <row r="205" customFormat="false" ht="17.25" hidden="false" customHeight="true" outlineLevel="0" collapsed="false">
      <c r="A205" s="10" t="s">
        <v>421</v>
      </c>
      <c r="B205" s="10" t="s">
        <v>422</v>
      </c>
      <c r="C205" s="11" t="n">
        <v>5801500</v>
      </c>
      <c r="D205" s="11" t="n">
        <v>6067900</v>
      </c>
      <c r="E205" s="12" t="n">
        <v>4.59</v>
      </c>
      <c r="F205" s="11" t="n">
        <v>1988464</v>
      </c>
      <c r="G205" s="11" t="n">
        <v>2065750</v>
      </c>
      <c r="H205" s="12" t="n">
        <v>3.89</v>
      </c>
      <c r="I205" s="11" t="n">
        <v>293</v>
      </c>
      <c r="J205" s="11" t="n">
        <v>294</v>
      </c>
      <c r="K205" s="12" t="n">
        <v>0.34</v>
      </c>
      <c r="L205" s="11" t="n">
        <v>354244</v>
      </c>
      <c r="M205" s="11" t="n">
        <v>300000</v>
      </c>
      <c r="N205" s="11" t="n">
        <v>300000</v>
      </c>
      <c r="O205" s="11" t="n">
        <v>150000</v>
      </c>
      <c r="P205" s="11" t="n">
        <v>248158</v>
      </c>
      <c r="Q205" s="12" t="n">
        <v>4.28</v>
      </c>
      <c r="R205" s="11" t="n">
        <v>250000</v>
      </c>
      <c r="S205" s="12" t="n">
        <v>4.12</v>
      </c>
    </row>
    <row r="206" customFormat="false" ht="17.25" hidden="false" customHeight="true" outlineLevel="0" collapsed="false">
      <c r="A206" s="10" t="s">
        <v>423</v>
      </c>
      <c r="B206" s="10" t="s">
        <v>424</v>
      </c>
      <c r="C206" s="11" t="n">
        <v>30419270</v>
      </c>
      <c r="D206" s="11" t="n">
        <v>31597081</v>
      </c>
      <c r="E206" s="12" t="n">
        <v>3.87</v>
      </c>
      <c r="F206" s="11" t="n">
        <v>20213016</v>
      </c>
      <c r="G206" s="11" t="n">
        <v>21606499</v>
      </c>
      <c r="H206" s="12" t="n">
        <v>6.89</v>
      </c>
      <c r="I206" s="11" t="n">
        <v>1915</v>
      </c>
      <c r="J206" s="11" t="n">
        <v>1940</v>
      </c>
      <c r="K206" s="12" t="n">
        <v>1.31</v>
      </c>
      <c r="L206" s="11" t="n">
        <v>4526756</v>
      </c>
      <c r="M206" s="11" t="n">
        <v>4642941</v>
      </c>
      <c r="N206" s="11" t="n">
        <v>2446482</v>
      </c>
      <c r="O206" s="11" t="n">
        <v>1415970</v>
      </c>
      <c r="P206" s="11" t="n">
        <v>909804</v>
      </c>
      <c r="Q206" s="12" t="n">
        <v>2.99</v>
      </c>
      <c r="R206" s="11" t="n">
        <v>947912</v>
      </c>
      <c r="S206" s="12" t="n">
        <v>3</v>
      </c>
    </row>
    <row r="207" customFormat="false" ht="17.25" hidden="false" customHeight="true" outlineLevel="0" collapsed="false">
      <c r="A207" s="10" t="s">
        <v>425</v>
      </c>
      <c r="B207" s="10" t="s">
        <v>426</v>
      </c>
      <c r="C207" s="11" t="n">
        <v>15354448</v>
      </c>
      <c r="D207" s="11" t="n">
        <v>16145973</v>
      </c>
      <c r="E207" s="12" t="n">
        <v>5.16</v>
      </c>
      <c r="F207" s="11" t="n">
        <v>3587453</v>
      </c>
      <c r="G207" s="11" t="n">
        <v>3676706</v>
      </c>
      <c r="H207" s="12" t="n">
        <v>2.49</v>
      </c>
      <c r="I207" s="11" t="n">
        <v>863</v>
      </c>
      <c r="J207" s="11" t="n">
        <v>863</v>
      </c>
      <c r="K207" s="12" t="n">
        <v>0</v>
      </c>
      <c r="L207" s="11" t="n">
        <v>2244682</v>
      </c>
      <c r="M207" s="11" t="n">
        <v>1665422</v>
      </c>
      <c r="N207" s="11" t="n">
        <v>310000</v>
      </c>
      <c r="O207" s="11" t="n">
        <v>310000</v>
      </c>
      <c r="P207" s="11" t="n">
        <v>528808</v>
      </c>
      <c r="Q207" s="12" t="n">
        <v>3.44</v>
      </c>
      <c r="R207" s="11" t="n">
        <v>708583</v>
      </c>
      <c r="S207" s="12" t="n">
        <v>4.39</v>
      </c>
    </row>
    <row r="208" customFormat="false" ht="17.25" hidden="false" customHeight="true" outlineLevel="0" collapsed="false">
      <c r="A208" s="10" t="s">
        <v>427</v>
      </c>
      <c r="B208" s="10" t="s">
        <v>428</v>
      </c>
      <c r="C208" s="11" t="n">
        <v>26472124</v>
      </c>
      <c r="D208" s="11" t="n">
        <v>27329848</v>
      </c>
      <c r="E208" s="12" t="n">
        <v>3.24</v>
      </c>
      <c r="F208" s="11" t="n">
        <v>12184938</v>
      </c>
      <c r="G208" s="11" t="n">
        <v>12561909</v>
      </c>
      <c r="H208" s="12" t="n">
        <v>3.09</v>
      </c>
      <c r="I208" s="11" t="n">
        <v>1661</v>
      </c>
      <c r="J208" s="11" t="n">
        <v>1616</v>
      </c>
      <c r="K208" s="12" t="n">
        <v>-2.71</v>
      </c>
      <c r="L208" s="11" t="n">
        <v>220000</v>
      </c>
      <c r="M208" s="11" t="n">
        <v>220000</v>
      </c>
      <c r="N208" s="11" t="n">
        <v>400000</v>
      </c>
      <c r="O208" s="11" t="n">
        <v>500000</v>
      </c>
      <c r="P208" s="11" t="n">
        <v>1753914</v>
      </c>
      <c r="Q208" s="12" t="n">
        <v>6.63</v>
      </c>
      <c r="R208" s="11" t="n">
        <v>1653914</v>
      </c>
      <c r="S208" s="12" t="n">
        <v>6.05</v>
      </c>
    </row>
    <row r="209" customFormat="false" ht="17.25" hidden="false" customHeight="true" outlineLevel="0" collapsed="false">
      <c r="A209" s="10" t="s">
        <v>429</v>
      </c>
      <c r="B209" s="10" t="s">
        <v>430</v>
      </c>
      <c r="C209" s="11" t="n">
        <v>134876027</v>
      </c>
      <c r="D209" s="11" t="n">
        <v>141306983</v>
      </c>
      <c r="E209" s="12" t="n">
        <v>4.77</v>
      </c>
      <c r="F209" s="11" t="n">
        <v>75876154</v>
      </c>
      <c r="G209" s="11" t="n">
        <v>74884702</v>
      </c>
      <c r="H209" s="12" t="n">
        <v>-1.31</v>
      </c>
      <c r="I209" s="11" t="n">
        <v>6753</v>
      </c>
      <c r="J209" s="11" t="n">
        <v>6618</v>
      </c>
      <c r="K209" s="12" t="n">
        <v>-2</v>
      </c>
      <c r="L209" s="11" t="n">
        <v>23200196</v>
      </c>
      <c r="M209" s="11" t="n">
        <v>23350000</v>
      </c>
      <c r="N209" s="11" t="n">
        <v>6325000</v>
      </c>
      <c r="O209" s="11" t="n">
        <v>7525000</v>
      </c>
      <c r="P209" s="11" t="n">
        <v>7330312</v>
      </c>
      <c r="Q209" s="12" t="n">
        <v>5.43</v>
      </c>
      <c r="R209" s="11" t="n">
        <v>7025000</v>
      </c>
      <c r="S209" s="12" t="n">
        <v>4.97</v>
      </c>
    </row>
    <row r="210" customFormat="false" ht="17.25" hidden="false" customHeight="true" outlineLevel="0" collapsed="false">
      <c r="A210" s="10" t="s">
        <v>431</v>
      </c>
      <c r="B210" s="10" t="s">
        <v>432</v>
      </c>
      <c r="C210" s="11" t="n">
        <v>13380166</v>
      </c>
      <c r="D210" s="11" t="n">
        <v>14409112</v>
      </c>
      <c r="E210" s="12" t="n">
        <v>7.69</v>
      </c>
      <c r="F210" s="11" t="n">
        <v>4151718</v>
      </c>
      <c r="G210" s="11" t="n">
        <v>4229490</v>
      </c>
      <c r="H210" s="12" t="n">
        <v>1.87</v>
      </c>
      <c r="I210" s="11" t="n">
        <v>913</v>
      </c>
      <c r="J210" s="11" t="n">
        <v>888</v>
      </c>
      <c r="K210" s="12" t="n">
        <v>-2.74</v>
      </c>
      <c r="L210" s="11" t="n">
        <v>2825855</v>
      </c>
      <c r="M210" s="11" t="n">
        <v>3025855</v>
      </c>
      <c r="N210" s="11" t="n">
        <v>212000</v>
      </c>
      <c r="O210" s="11" t="n">
        <v>200000</v>
      </c>
      <c r="P210" s="11" t="n">
        <v>396014</v>
      </c>
      <c r="Q210" s="12" t="n">
        <v>2.96</v>
      </c>
      <c r="R210" s="11" t="n">
        <v>576364</v>
      </c>
      <c r="S210" s="12" t="n">
        <v>4</v>
      </c>
    </row>
    <row r="211" customFormat="false" ht="17.25" hidden="false" customHeight="true" outlineLevel="0" collapsed="false">
      <c r="A211" s="10" t="s">
        <v>433</v>
      </c>
      <c r="B211" s="10" t="s">
        <v>434</v>
      </c>
      <c r="C211" s="11" t="n">
        <v>7688894</v>
      </c>
      <c r="D211" s="11" t="n">
        <v>8053743</v>
      </c>
      <c r="E211" s="12" t="n">
        <v>4.75</v>
      </c>
      <c r="F211" s="11" t="n">
        <v>1472947</v>
      </c>
      <c r="G211" s="11" t="n">
        <v>1487676</v>
      </c>
      <c r="H211" s="12" t="n">
        <v>1</v>
      </c>
      <c r="I211" s="11" t="n">
        <v>391</v>
      </c>
      <c r="J211" s="11" t="n">
        <v>410</v>
      </c>
      <c r="K211" s="12" t="n">
        <v>4.86</v>
      </c>
      <c r="L211" s="11" t="n">
        <v>743115</v>
      </c>
      <c r="M211" s="11" t="n">
        <v>743115</v>
      </c>
      <c r="N211" s="11" t="n">
        <v>440742</v>
      </c>
      <c r="O211" s="11" t="n">
        <v>543072</v>
      </c>
      <c r="P211" s="11" t="n">
        <v>433099</v>
      </c>
      <c r="Q211" s="12" t="n">
        <v>5.63</v>
      </c>
      <c r="R211" s="11" t="n">
        <v>330769</v>
      </c>
      <c r="S211" s="12" t="n">
        <v>4.11</v>
      </c>
    </row>
    <row r="212" customFormat="false" ht="17.25" hidden="false" customHeight="true" outlineLevel="0" collapsed="false">
      <c r="A212" s="10" t="s">
        <v>435</v>
      </c>
      <c r="B212" s="10" t="s">
        <v>436</v>
      </c>
      <c r="C212" s="11" t="n">
        <v>66017062</v>
      </c>
      <c r="D212" s="11" t="n">
        <v>70407258</v>
      </c>
      <c r="E212" s="12" t="n">
        <v>6.65</v>
      </c>
      <c r="F212" s="11" t="n">
        <v>29582995</v>
      </c>
      <c r="G212" s="11" t="n">
        <v>30428474</v>
      </c>
      <c r="H212" s="12" t="n">
        <v>2.86</v>
      </c>
      <c r="I212" s="11" t="n">
        <v>5382</v>
      </c>
      <c r="J212" s="11" t="n">
        <v>5319</v>
      </c>
      <c r="K212" s="12" t="n">
        <v>-1.17</v>
      </c>
      <c r="L212" s="11" t="n">
        <v>7836681</v>
      </c>
      <c r="M212" s="11" t="n">
        <v>7482611</v>
      </c>
      <c r="N212" s="11" t="n">
        <v>1202427</v>
      </c>
      <c r="O212" s="11" t="n">
        <v>1250000</v>
      </c>
      <c r="P212" s="11" t="n">
        <v>1980513</v>
      </c>
      <c r="Q212" s="12" t="n">
        <v>3</v>
      </c>
      <c r="R212" s="11" t="n">
        <v>2816000</v>
      </c>
      <c r="S212" s="12" t="n">
        <v>4</v>
      </c>
    </row>
    <row r="213" customFormat="false" ht="17.25" hidden="false" customHeight="true" outlineLevel="0" collapsed="false">
      <c r="A213" s="10" t="s">
        <v>437</v>
      </c>
      <c r="B213" s="10" t="s">
        <v>438</v>
      </c>
      <c r="C213" s="11" t="n">
        <v>53976378</v>
      </c>
      <c r="D213" s="11" t="n">
        <v>57238244</v>
      </c>
      <c r="E213" s="12" t="n">
        <v>6.04</v>
      </c>
      <c r="F213" s="11" t="n">
        <v>17438916</v>
      </c>
      <c r="G213" s="11" t="n">
        <v>17837851</v>
      </c>
      <c r="H213" s="12" t="n">
        <v>2.29</v>
      </c>
      <c r="I213" s="11" t="n">
        <v>3929</v>
      </c>
      <c r="J213" s="11" t="n">
        <v>3925</v>
      </c>
      <c r="K213" s="12" t="n">
        <v>-0.1</v>
      </c>
      <c r="L213" s="11" t="n">
        <v>6119900</v>
      </c>
      <c r="M213" s="11" t="n">
        <v>6119900</v>
      </c>
      <c r="N213" s="11" t="n">
        <v>200000</v>
      </c>
      <c r="O213" s="11" t="n">
        <v>300000</v>
      </c>
      <c r="P213" s="11" t="n">
        <v>1079470</v>
      </c>
      <c r="Q213" s="12" t="n">
        <v>2</v>
      </c>
      <c r="R213" s="11" t="n">
        <v>1350000</v>
      </c>
      <c r="S213" s="12" t="n">
        <v>2.36</v>
      </c>
    </row>
    <row r="214" customFormat="false" ht="17.25" hidden="false" customHeight="true" outlineLevel="0" collapsed="false">
      <c r="A214" s="10" t="s">
        <v>439</v>
      </c>
      <c r="B214" s="10" t="s">
        <v>440</v>
      </c>
      <c r="C214" s="11" t="n">
        <v>16330000</v>
      </c>
      <c r="D214" s="11" t="n">
        <v>17470000</v>
      </c>
      <c r="E214" s="12" t="n">
        <v>6.98</v>
      </c>
      <c r="F214" s="11" t="n">
        <v>7727000</v>
      </c>
      <c r="G214" s="11" t="n">
        <v>7987013</v>
      </c>
      <c r="H214" s="12" t="n">
        <v>3.36</v>
      </c>
      <c r="I214" s="11" t="n">
        <v>1188</v>
      </c>
      <c r="J214" s="11" t="n">
        <v>1185</v>
      </c>
      <c r="K214" s="12" t="n">
        <v>-0.25</v>
      </c>
      <c r="L214" s="11" t="n">
        <v>304810</v>
      </c>
      <c r="M214" s="11" t="n">
        <v>305000</v>
      </c>
      <c r="N214" s="11" t="n">
        <v>550000</v>
      </c>
      <c r="O214" s="11" t="n">
        <v>550000</v>
      </c>
      <c r="P214" s="11" t="n">
        <v>525000</v>
      </c>
      <c r="Q214" s="12" t="n">
        <v>3.21</v>
      </c>
      <c r="R214" s="11" t="n">
        <v>400000</v>
      </c>
      <c r="S214" s="12" t="n">
        <v>2.29</v>
      </c>
    </row>
    <row r="215" customFormat="false" ht="17.25" hidden="false" customHeight="true" outlineLevel="0" collapsed="false">
      <c r="A215" s="10" t="s">
        <v>441</v>
      </c>
      <c r="B215" s="10" t="s">
        <v>442</v>
      </c>
      <c r="C215" s="11" t="n">
        <v>17441492</v>
      </c>
      <c r="D215" s="11" t="n">
        <v>18399701</v>
      </c>
      <c r="E215" s="12" t="n">
        <v>5.49</v>
      </c>
      <c r="F215" s="11" t="n">
        <v>7576430</v>
      </c>
      <c r="G215" s="11" t="n">
        <v>7841975</v>
      </c>
      <c r="H215" s="12" t="n">
        <v>3.5</v>
      </c>
      <c r="I215" s="11" t="n">
        <v>0</v>
      </c>
      <c r="J215" s="11" t="n">
        <v>0</v>
      </c>
      <c r="K215" s="12" t="n">
        <v>0</v>
      </c>
      <c r="L215" s="11" t="n">
        <v>96239</v>
      </c>
      <c r="M215" s="11" t="n">
        <v>97000</v>
      </c>
      <c r="N215" s="11" t="n">
        <v>200000</v>
      </c>
      <c r="O215" s="11" t="n">
        <v>200000</v>
      </c>
      <c r="P215" s="11" t="n">
        <v>522779</v>
      </c>
      <c r="Q215" s="12" t="n">
        <v>3</v>
      </c>
      <c r="R215" s="11" t="n">
        <v>550000</v>
      </c>
      <c r="S215" s="12" t="n">
        <v>2.99</v>
      </c>
    </row>
    <row r="216" customFormat="false" ht="17.25" hidden="false" customHeight="true" outlineLevel="0" collapsed="false">
      <c r="A216" s="10" t="s">
        <v>443</v>
      </c>
      <c r="B216" s="10" t="s">
        <v>444</v>
      </c>
      <c r="C216" s="11" t="n">
        <v>90442112</v>
      </c>
      <c r="D216" s="11" t="n">
        <v>94505801</v>
      </c>
      <c r="E216" s="12" t="n">
        <v>4.49</v>
      </c>
      <c r="F216" s="11" t="n">
        <v>79811700</v>
      </c>
      <c r="G216" s="11" t="n">
        <v>83705109</v>
      </c>
      <c r="H216" s="12" t="n">
        <v>4.88</v>
      </c>
      <c r="I216" s="11" t="n">
        <v>4267</v>
      </c>
      <c r="J216" s="11" t="n">
        <v>4232</v>
      </c>
      <c r="K216" s="12" t="n">
        <v>-0.82</v>
      </c>
      <c r="L216" s="11" t="n">
        <v>9060256</v>
      </c>
      <c r="M216" s="11" t="n">
        <v>11256120</v>
      </c>
      <c r="N216" s="11" t="n">
        <v>2800000</v>
      </c>
      <c r="O216" s="11" t="n">
        <v>2800000</v>
      </c>
      <c r="P216" s="11" t="n">
        <v>2713263</v>
      </c>
      <c r="Q216" s="12" t="n">
        <v>3</v>
      </c>
      <c r="R216" s="11" t="n">
        <v>3780232</v>
      </c>
      <c r="S216" s="12" t="n">
        <v>4</v>
      </c>
    </row>
    <row r="217" customFormat="false" ht="17.25" hidden="false" customHeight="true" outlineLevel="0" collapsed="false">
      <c r="A217" s="10" t="s">
        <v>445</v>
      </c>
      <c r="B217" s="10" t="s">
        <v>446</v>
      </c>
      <c r="C217" s="11" t="n">
        <v>8474094</v>
      </c>
      <c r="D217" s="11" t="n">
        <v>8897128</v>
      </c>
      <c r="E217" s="12" t="n">
        <v>4.99</v>
      </c>
      <c r="F217" s="11" t="n">
        <v>7334140</v>
      </c>
      <c r="G217" s="11" t="n">
        <v>7718627</v>
      </c>
      <c r="H217" s="12" t="n">
        <v>5.24</v>
      </c>
      <c r="I217" s="11" t="n">
        <v>367</v>
      </c>
      <c r="J217" s="11" t="n">
        <v>376</v>
      </c>
      <c r="K217" s="12" t="n">
        <v>2.45</v>
      </c>
      <c r="L217" s="11" t="n">
        <v>1038493</v>
      </c>
      <c r="M217" s="11" t="n">
        <v>1288493</v>
      </c>
      <c r="N217" s="11" t="n">
        <v>192981</v>
      </c>
      <c r="O217" s="11" t="n">
        <v>124058</v>
      </c>
      <c r="P217" s="11" t="n">
        <v>453740</v>
      </c>
      <c r="Q217" s="12" t="n">
        <v>5.35</v>
      </c>
      <c r="R217" s="11" t="n">
        <v>680909</v>
      </c>
      <c r="S217" s="12" t="n">
        <v>7.65</v>
      </c>
    </row>
    <row r="218" customFormat="false" ht="17.25" hidden="false" customHeight="true" outlineLevel="0" collapsed="false">
      <c r="A218" s="10" t="s">
        <v>447</v>
      </c>
      <c r="B218" s="10" t="s">
        <v>448</v>
      </c>
      <c r="C218" s="11" t="n">
        <v>78791484</v>
      </c>
      <c r="D218" s="11" t="n">
        <v>81426211</v>
      </c>
      <c r="E218" s="12" t="n">
        <v>3.34</v>
      </c>
      <c r="F218" s="11" t="n">
        <v>1205810</v>
      </c>
      <c r="G218" s="11" t="n">
        <v>505000</v>
      </c>
      <c r="H218" s="12" t="n">
        <v>-58.12</v>
      </c>
      <c r="I218" s="11" t="n">
        <v>5427</v>
      </c>
      <c r="J218" s="11" t="n">
        <v>5250</v>
      </c>
      <c r="K218" s="12" t="n">
        <v>-3.26</v>
      </c>
      <c r="L218" s="11" t="n">
        <v>6876772</v>
      </c>
      <c r="M218" s="11" t="n">
        <v>5537000</v>
      </c>
      <c r="N218" s="11" t="n">
        <v>1260000</v>
      </c>
      <c r="O218" s="11" t="n">
        <v>785000</v>
      </c>
      <c r="P218" s="11" t="n">
        <v>2359993</v>
      </c>
      <c r="Q218" s="12" t="n">
        <v>3</v>
      </c>
      <c r="R218" s="11" t="n">
        <v>2442786</v>
      </c>
      <c r="S218" s="12" t="n">
        <v>3</v>
      </c>
    </row>
    <row r="219" customFormat="false" ht="17.25" hidden="false" customHeight="true" outlineLevel="0" collapsed="false">
      <c r="A219" s="10" t="s">
        <v>449</v>
      </c>
      <c r="B219" s="10" t="s">
        <v>450</v>
      </c>
      <c r="C219" s="11" t="n">
        <v>19529614</v>
      </c>
      <c r="D219" s="11" t="n">
        <v>20275122</v>
      </c>
      <c r="E219" s="12" t="n">
        <v>3.82</v>
      </c>
      <c r="F219" s="11" t="n">
        <v>5562116</v>
      </c>
      <c r="G219" s="11" t="n">
        <v>5724059</v>
      </c>
      <c r="H219" s="12" t="n">
        <v>2.91</v>
      </c>
      <c r="I219" s="11" t="n">
        <v>1666</v>
      </c>
      <c r="J219" s="11" t="n">
        <v>1670</v>
      </c>
      <c r="K219" s="12" t="n">
        <v>0.24</v>
      </c>
      <c r="L219" s="11" t="n">
        <v>901654</v>
      </c>
      <c r="M219" s="11" t="n">
        <v>864063</v>
      </c>
      <c r="N219" s="11" t="n">
        <v>1617171</v>
      </c>
      <c r="O219" s="11" t="n">
        <v>1490000</v>
      </c>
      <c r="P219" s="11" t="n">
        <v>297740</v>
      </c>
      <c r="Q219" s="12" t="n">
        <v>1.52</v>
      </c>
      <c r="R219" s="11" t="n">
        <v>274033</v>
      </c>
      <c r="S219" s="12" t="n">
        <v>1.35</v>
      </c>
    </row>
    <row r="220" customFormat="false" ht="17.25" hidden="false" customHeight="true" outlineLevel="0" collapsed="false">
      <c r="A220" s="10" t="s">
        <v>451</v>
      </c>
      <c r="B220" s="10" t="s">
        <v>452</v>
      </c>
      <c r="C220" s="11" t="n">
        <v>12685054</v>
      </c>
      <c r="D220" s="11" t="n">
        <v>13378114</v>
      </c>
      <c r="E220" s="12" t="n">
        <v>5.46</v>
      </c>
      <c r="F220" s="11" t="n">
        <v>2269901</v>
      </c>
      <c r="G220" s="11" t="n">
        <v>2448179</v>
      </c>
      <c r="H220" s="12" t="n">
        <v>7.85</v>
      </c>
      <c r="I220" s="11" t="n">
        <v>693</v>
      </c>
      <c r="J220" s="11" t="n">
        <v>695</v>
      </c>
      <c r="K220" s="12" t="n">
        <v>0.29</v>
      </c>
      <c r="L220" s="11" t="n">
        <v>3750660</v>
      </c>
      <c r="M220" s="11" t="n">
        <v>3750000</v>
      </c>
      <c r="N220" s="11" t="n">
        <v>200000</v>
      </c>
      <c r="O220" s="11" t="n">
        <v>200000</v>
      </c>
      <c r="P220" s="11" t="n">
        <v>351106</v>
      </c>
      <c r="Q220" s="12" t="n">
        <v>2.77</v>
      </c>
      <c r="R220" s="11" t="n">
        <v>325000</v>
      </c>
      <c r="S220" s="12" t="n">
        <v>2.43</v>
      </c>
    </row>
    <row r="221" customFormat="false" ht="17.25" hidden="false" customHeight="true" outlineLevel="0" collapsed="false">
      <c r="A221" s="10" t="s">
        <v>453</v>
      </c>
      <c r="B221" s="10" t="s">
        <v>454</v>
      </c>
      <c r="C221" s="11" t="n">
        <v>16018713</v>
      </c>
      <c r="D221" s="11" t="n">
        <v>16660908</v>
      </c>
      <c r="E221" s="12" t="n">
        <v>4.01</v>
      </c>
      <c r="F221" s="11" t="n">
        <v>8812869</v>
      </c>
      <c r="G221" s="11" t="n">
        <v>8925034</v>
      </c>
      <c r="H221" s="12" t="n">
        <v>1.27</v>
      </c>
      <c r="I221" s="11" t="n">
        <v>970</v>
      </c>
      <c r="J221" s="11" t="n">
        <v>963</v>
      </c>
      <c r="K221" s="12" t="n">
        <v>-0.72</v>
      </c>
      <c r="L221" s="11" t="n">
        <v>1849672</v>
      </c>
      <c r="M221" s="11" t="n">
        <v>1849672</v>
      </c>
      <c r="N221" s="11" t="n">
        <v>625000</v>
      </c>
      <c r="O221" s="11" t="n">
        <v>497017</v>
      </c>
      <c r="P221" s="11" t="n">
        <v>480560</v>
      </c>
      <c r="Q221" s="12" t="n">
        <v>3</v>
      </c>
      <c r="R221" s="11" t="n">
        <v>666436</v>
      </c>
      <c r="S221" s="12" t="n">
        <v>4</v>
      </c>
    </row>
    <row r="222" customFormat="false" ht="17.25" hidden="false" customHeight="true" outlineLevel="0" collapsed="false">
      <c r="A222" s="10" t="s">
        <v>455</v>
      </c>
      <c r="B222" s="10" t="s">
        <v>456</v>
      </c>
      <c r="C222" s="11" t="n">
        <v>40800663</v>
      </c>
      <c r="D222" s="11" t="n">
        <v>42634510</v>
      </c>
      <c r="E222" s="12" t="n">
        <v>4.49</v>
      </c>
      <c r="F222" s="11" t="n">
        <v>15010151</v>
      </c>
      <c r="G222" s="11" t="n">
        <v>15295450</v>
      </c>
      <c r="H222" s="12" t="n">
        <v>1.9</v>
      </c>
      <c r="I222" s="11" t="n">
        <v>2507</v>
      </c>
      <c r="J222" s="11" t="n">
        <v>2500</v>
      </c>
      <c r="K222" s="12" t="n">
        <v>-0.28</v>
      </c>
      <c r="L222" s="11" t="n">
        <v>3549795</v>
      </c>
      <c r="M222" s="11" t="n">
        <v>3400000</v>
      </c>
      <c r="N222" s="11" t="n">
        <v>800000</v>
      </c>
      <c r="O222" s="11" t="n">
        <v>800000</v>
      </c>
      <c r="P222" s="11" t="n">
        <v>656244</v>
      </c>
      <c r="Q222" s="12" t="n">
        <v>1.61</v>
      </c>
      <c r="R222" s="11" t="n">
        <v>500000</v>
      </c>
      <c r="S222" s="12" t="n">
        <v>1.17</v>
      </c>
    </row>
    <row r="223" customFormat="false" ht="17.25" hidden="false" customHeight="true" outlineLevel="0" collapsed="false">
      <c r="A223" s="10" t="s">
        <v>457</v>
      </c>
      <c r="B223" s="10" t="s">
        <v>458</v>
      </c>
      <c r="C223" s="11" t="n">
        <v>8178842</v>
      </c>
      <c r="D223" s="11" t="n">
        <v>8837381</v>
      </c>
      <c r="E223" s="12" t="n">
        <v>8.05</v>
      </c>
      <c r="F223" s="11" t="n">
        <v>2647303</v>
      </c>
      <c r="G223" s="11" t="n">
        <v>2730136</v>
      </c>
      <c r="H223" s="12" t="n">
        <v>3.13</v>
      </c>
      <c r="I223" s="11" t="n">
        <v>427</v>
      </c>
      <c r="J223" s="11" t="n">
        <v>435</v>
      </c>
      <c r="K223" s="12" t="n">
        <v>1.87</v>
      </c>
      <c r="L223" s="11" t="n">
        <v>3654387</v>
      </c>
      <c r="M223" s="11" t="n">
        <v>1500000</v>
      </c>
      <c r="N223" s="11" t="n">
        <v>295000</v>
      </c>
      <c r="O223" s="11" t="n">
        <v>295000</v>
      </c>
      <c r="P223" s="11" t="n">
        <v>435574</v>
      </c>
      <c r="Q223" s="12" t="n">
        <v>5.33</v>
      </c>
      <c r="R223" s="11" t="n">
        <v>310000</v>
      </c>
      <c r="S223" s="12" t="n">
        <v>3.51</v>
      </c>
    </row>
    <row r="224" customFormat="false" ht="17.25" hidden="false" customHeight="true" outlineLevel="0" collapsed="false">
      <c r="A224" s="10" t="s">
        <v>459</v>
      </c>
      <c r="B224" s="10" t="s">
        <v>460</v>
      </c>
      <c r="C224" s="11" t="n">
        <v>13221444</v>
      </c>
      <c r="D224" s="11" t="n">
        <v>13749409</v>
      </c>
      <c r="E224" s="12" t="n">
        <v>3.99</v>
      </c>
      <c r="F224" s="11" t="n">
        <v>7416319</v>
      </c>
      <c r="G224" s="11" t="n">
        <v>7760952</v>
      </c>
      <c r="H224" s="12" t="n">
        <v>4.65</v>
      </c>
      <c r="I224" s="11" t="n">
        <v>647</v>
      </c>
      <c r="J224" s="11" t="n">
        <v>658</v>
      </c>
      <c r="K224" s="12" t="n">
        <v>1.7</v>
      </c>
      <c r="L224" s="11" t="n">
        <v>226044</v>
      </c>
      <c r="M224" s="11" t="n">
        <v>450000</v>
      </c>
      <c r="N224" s="11" t="n">
        <v>400000</v>
      </c>
      <c r="O224" s="11" t="n">
        <v>400000</v>
      </c>
      <c r="P224" s="11" t="n">
        <v>1653144</v>
      </c>
      <c r="Q224" s="12" t="n">
        <v>12.5</v>
      </c>
      <c r="R224" s="11" t="n">
        <v>1428688</v>
      </c>
      <c r="S224" s="12" t="n">
        <v>10.39</v>
      </c>
    </row>
    <row r="225" customFormat="false" ht="17.25" hidden="false" customHeight="true" outlineLevel="0" collapsed="false">
      <c r="A225" s="10" t="s">
        <v>461</v>
      </c>
      <c r="B225" s="10" t="s">
        <v>462</v>
      </c>
      <c r="C225" s="11" t="n">
        <v>7499424</v>
      </c>
      <c r="D225" s="11" t="n">
        <v>7995068</v>
      </c>
      <c r="E225" s="12" t="n">
        <v>6.61</v>
      </c>
      <c r="F225" s="11" t="n">
        <v>2008385</v>
      </c>
      <c r="G225" s="11" t="n">
        <v>2047003</v>
      </c>
      <c r="H225" s="12" t="n">
        <v>1.92</v>
      </c>
      <c r="I225" s="11" t="n">
        <v>500</v>
      </c>
      <c r="J225" s="11" t="n">
        <v>489</v>
      </c>
      <c r="K225" s="12" t="n">
        <v>-2.2</v>
      </c>
      <c r="L225" s="11" t="n">
        <v>68776</v>
      </c>
      <c r="M225" s="11" t="n">
        <v>80000</v>
      </c>
      <c r="N225" s="11" t="n">
        <v>139000</v>
      </c>
      <c r="O225" s="11" t="n">
        <v>140000</v>
      </c>
      <c r="P225" s="11" t="n">
        <v>269517</v>
      </c>
      <c r="Q225" s="12" t="n">
        <v>3.59</v>
      </c>
      <c r="R225" s="11" t="n">
        <v>387898</v>
      </c>
      <c r="S225" s="12" t="n">
        <v>4.85</v>
      </c>
    </row>
    <row r="226" customFormat="false" ht="17.25" hidden="false" customHeight="true" outlineLevel="0" collapsed="false">
      <c r="A226" s="10" t="s">
        <v>463</v>
      </c>
      <c r="B226" s="10" t="s">
        <v>464</v>
      </c>
      <c r="C226" s="11" t="n">
        <v>8943331</v>
      </c>
      <c r="D226" s="11" t="n">
        <v>9548848</v>
      </c>
      <c r="E226" s="12" t="n">
        <v>6.77</v>
      </c>
      <c r="F226" s="11" t="n">
        <v>5443211</v>
      </c>
      <c r="G226" s="11" t="n">
        <v>5714027</v>
      </c>
      <c r="H226" s="12" t="n">
        <v>4.98</v>
      </c>
      <c r="I226" s="11" t="n">
        <v>381</v>
      </c>
      <c r="J226" s="11" t="n">
        <v>390</v>
      </c>
      <c r="K226" s="12" t="n">
        <v>2.36</v>
      </c>
      <c r="L226" s="11" t="n">
        <v>626218</v>
      </c>
      <c r="M226" s="11" t="n">
        <v>806319</v>
      </c>
      <c r="N226" s="11" t="n">
        <v>338570</v>
      </c>
      <c r="O226" s="11" t="n">
        <v>250000</v>
      </c>
      <c r="P226" s="11" t="n">
        <v>467613</v>
      </c>
      <c r="Q226" s="12" t="n">
        <v>5.23</v>
      </c>
      <c r="R226" s="11" t="n">
        <v>381954</v>
      </c>
      <c r="S226" s="12" t="n">
        <v>4</v>
      </c>
    </row>
    <row r="227" customFormat="false" ht="17.25" hidden="false" customHeight="true" outlineLevel="0" collapsed="false">
      <c r="A227" s="10" t="s">
        <v>465</v>
      </c>
      <c r="B227" s="10" t="s">
        <v>466</v>
      </c>
      <c r="C227" s="11" t="n">
        <v>65540489</v>
      </c>
      <c r="D227" s="11" t="n">
        <v>67502044</v>
      </c>
      <c r="E227" s="12" t="n">
        <v>2.99</v>
      </c>
      <c r="F227" s="11" t="n">
        <v>52137584</v>
      </c>
      <c r="G227" s="11" t="n">
        <v>54588781</v>
      </c>
      <c r="H227" s="12" t="n">
        <v>4.7</v>
      </c>
      <c r="I227" s="11" t="n">
        <v>2978</v>
      </c>
      <c r="J227" s="11" t="n">
        <v>2978</v>
      </c>
      <c r="K227" s="12" t="n">
        <v>0</v>
      </c>
      <c r="L227" s="11" t="n">
        <v>1202048</v>
      </c>
      <c r="M227" s="11" t="n">
        <v>441183</v>
      </c>
      <c r="N227" s="11" t="n">
        <v>750000</v>
      </c>
      <c r="O227" s="11" t="n">
        <v>750000</v>
      </c>
      <c r="P227" s="11" t="n">
        <v>1829711</v>
      </c>
      <c r="Q227" s="12" t="n">
        <v>2.79</v>
      </c>
      <c r="R227" s="11" t="n">
        <v>1829711</v>
      </c>
      <c r="S227" s="12" t="n">
        <v>2.71</v>
      </c>
    </row>
    <row r="228" customFormat="false" ht="17.25" hidden="false" customHeight="true" outlineLevel="0" collapsed="false">
      <c r="A228" s="10" t="s">
        <v>467</v>
      </c>
      <c r="B228" s="10" t="s">
        <v>468</v>
      </c>
      <c r="C228" s="11" t="n">
        <v>35673129</v>
      </c>
      <c r="D228" s="11" t="n">
        <v>38130098</v>
      </c>
      <c r="E228" s="12" t="n">
        <v>6.89</v>
      </c>
      <c r="F228" s="11" t="n">
        <v>16666093</v>
      </c>
      <c r="G228" s="11" t="n">
        <v>17402646</v>
      </c>
      <c r="H228" s="12" t="n">
        <v>4.42</v>
      </c>
      <c r="I228" s="11" t="n">
        <v>2375</v>
      </c>
      <c r="J228" s="11" t="n">
        <v>2200</v>
      </c>
      <c r="K228" s="12" t="n">
        <v>-7.37</v>
      </c>
      <c r="L228" s="11" t="n">
        <v>482183</v>
      </c>
      <c r="M228" s="11" t="n">
        <v>832183</v>
      </c>
      <c r="N228" s="11" t="n">
        <v>1600000</v>
      </c>
      <c r="O228" s="11" t="n">
        <v>1600000</v>
      </c>
      <c r="P228" s="11" t="n">
        <v>1351529</v>
      </c>
      <c r="Q228" s="12" t="n">
        <v>3.79</v>
      </c>
      <c r="R228" s="11" t="n">
        <v>1351781</v>
      </c>
      <c r="S228" s="12" t="n">
        <v>3.55</v>
      </c>
    </row>
    <row r="229" customFormat="false" ht="17.25" hidden="false" customHeight="true" outlineLevel="0" collapsed="false">
      <c r="A229" s="10" t="s">
        <v>469</v>
      </c>
      <c r="B229" s="10" t="s">
        <v>470</v>
      </c>
      <c r="C229" s="11" t="n">
        <v>3721430</v>
      </c>
      <c r="D229" s="11" t="n">
        <v>4003839</v>
      </c>
      <c r="E229" s="12" t="n">
        <v>7.59</v>
      </c>
      <c r="F229" s="11" t="n">
        <v>2519718</v>
      </c>
      <c r="G229" s="11" t="n">
        <v>2772772</v>
      </c>
      <c r="H229" s="12" t="n">
        <v>10.04</v>
      </c>
      <c r="I229" s="11" t="n">
        <v>153</v>
      </c>
      <c r="J229" s="11" t="n">
        <v>182</v>
      </c>
      <c r="K229" s="12" t="n">
        <v>18.95</v>
      </c>
      <c r="L229" s="11" t="n">
        <v>15472</v>
      </c>
      <c r="M229" s="11" t="n">
        <v>15000</v>
      </c>
      <c r="N229" s="11" t="n">
        <v>0</v>
      </c>
      <c r="O229" s="11" t="n">
        <v>0</v>
      </c>
      <c r="P229" s="11" t="n">
        <v>48386</v>
      </c>
      <c r="Q229" s="12" t="n">
        <v>1.3</v>
      </c>
      <c r="R229" s="11" t="n">
        <v>85240</v>
      </c>
      <c r="S229" s="12" t="n">
        <v>2.13</v>
      </c>
    </row>
    <row r="230" customFormat="false" ht="17.25" hidden="false" customHeight="true" outlineLevel="0" collapsed="false">
      <c r="A230" s="10" t="s">
        <v>471</v>
      </c>
      <c r="B230" s="10" t="s">
        <v>472</v>
      </c>
      <c r="C230" s="11" t="n">
        <v>46857554</v>
      </c>
      <c r="D230" s="11" t="n">
        <v>50690994</v>
      </c>
      <c r="E230" s="12" t="n">
        <v>8.18</v>
      </c>
      <c r="F230" s="11" t="n">
        <v>11292992</v>
      </c>
      <c r="G230" s="11" t="n">
        <v>12082640</v>
      </c>
      <c r="H230" s="12" t="n">
        <v>6.99</v>
      </c>
      <c r="I230" s="11" t="n">
        <v>3200</v>
      </c>
      <c r="J230" s="11" t="n">
        <v>3200</v>
      </c>
      <c r="K230" s="12" t="n">
        <v>0</v>
      </c>
      <c r="L230" s="11" t="n">
        <v>637100</v>
      </c>
      <c r="M230" s="11" t="n">
        <v>650000</v>
      </c>
      <c r="N230" s="11" t="n">
        <v>797697</v>
      </c>
      <c r="O230" s="11" t="n">
        <v>500000</v>
      </c>
      <c r="P230" s="11" t="n">
        <v>909464</v>
      </c>
      <c r="Q230" s="12" t="n">
        <v>1.94</v>
      </c>
      <c r="R230" s="11" t="n">
        <v>750000</v>
      </c>
      <c r="S230" s="12" t="n">
        <v>1.48</v>
      </c>
    </row>
    <row r="231" customFormat="false" ht="17.25" hidden="false" customHeight="true" outlineLevel="0" collapsed="false">
      <c r="A231" s="10" t="s">
        <v>473</v>
      </c>
      <c r="B231" s="10" t="s">
        <v>474</v>
      </c>
      <c r="C231" s="11" t="n">
        <v>26804581</v>
      </c>
      <c r="D231" s="11" t="n">
        <v>28862202</v>
      </c>
      <c r="E231" s="12" t="n">
        <v>7.68</v>
      </c>
      <c r="F231" s="11" t="n">
        <v>11422159</v>
      </c>
      <c r="G231" s="11" t="n">
        <v>11806343</v>
      </c>
      <c r="H231" s="12" t="n">
        <v>3.36</v>
      </c>
      <c r="I231" s="11" t="n">
        <v>1531</v>
      </c>
      <c r="J231" s="11" t="n">
        <v>1525</v>
      </c>
      <c r="K231" s="12" t="n">
        <v>-0.39</v>
      </c>
      <c r="L231" s="11" t="n">
        <v>4037421</v>
      </c>
      <c r="M231" s="11" t="n">
        <v>4040000</v>
      </c>
      <c r="N231" s="11" t="n">
        <v>480000</v>
      </c>
      <c r="O231" s="11" t="n">
        <v>480000</v>
      </c>
      <c r="P231" s="11" t="n">
        <v>804137</v>
      </c>
      <c r="Q231" s="12" t="n">
        <v>3</v>
      </c>
      <c r="R231" s="11" t="n">
        <v>980000</v>
      </c>
      <c r="S231" s="12" t="n">
        <v>3.4</v>
      </c>
    </row>
    <row r="232" customFormat="false" ht="17.25" hidden="false" customHeight="true" outlineLevel="0" collapsed="false">
      <c r="A232" s="10" t="s">
        <v>475</v>
      </c>
      <c r="B232" s="10" t="s">
        <v>476</v>
      </c>
      <c r="C232" s="11" t="n">
        <v>55290743</v>
      </c>
      <c r="D232" s="11" t="n">
        <v>59325743</v>
      </c>
      <c r="E232" s="12" t="n">
        <v>7.3</v>
      </c>
      <c r="F232" s="11" t="n">
        <v>34238935</v>
      </c>
      <c r="G232" s="11" t="n">
        <v>36575259</v>
      </c>
      <c r="H232" s="12" t="n">
        <v>6.82</v>
      </c>
      <c r="I232" s="11" t="n">
        <v>3126</v>
      </c>
      <c r="J232" s="11" t="n">
        <v>3078</v>
      </c>
      <c r="K232" s="12" t="n">
        <v>-1.54</v>
      </c>
      <c r="L232" s="11" t="n">
        <v>4463407</v>
      </c>
      <c r="M232" s="11" t="n">
        <v>4198651</v>
      </c>
      <c r="N232" s="11" t="n">
        <v>930434</v>
      </c>
      <c r="O232" s="11" t="n">
        <v>800434</v>
      </c>
      <c r="P232" s="11" t="n">
        <v>1096739</v>
      </c>
      <c r="Q232" s="12" t="n">
        <v>1.98</v>
      </c>
      <c r="R232" s="11" t="n">
        <v>1150000</v>
      </c>
      <c r="S232" s="12" t="n">
        <v>1.94</v>
      </c>
    </row>
    <row r="233" customFormat="false" ht="17.25" hidden="false" customHeight="true" outlineLevel="0" collapsed="false">
      <c r="A233" s="10" t="s">
        <v>477</v>
      </c>
      <c r="B233" s="10" t="s">
        <v>478</v>
      </c>
      <c r="C233" s="11" t="n">
        <v>27693488</v>
      </c>
      <c r="D233" s="11" t="n">
        <v>29202959</v>
      </c>
      <c r="E233" s="12" t="n">
        <v>5.45</v>
      </c>
      <c r="F233" s="11" t="n">
        <v>4782179</v>
      </c>
      <c r="G233" s="11" t="n">
        <v>4925603</v>
      </c>
      <c r="H233" s="12" t="n">
        <v>3</v>
      </c>
      <c r="I233" s="11" t="n">
        <v>1778</v>
      </c>
      <c r="J233" s="11" t="n">
        <v>1800</v>
      </c>
      <c r="K233" s="12" t="n">
        <v>1.24</v>
      </c>
      <c r="L233" s="11" t="n">
        <v>156774</v>
      </c>
      <c r="M233" s="11" t="n">
        <v>158000</v>
      </c>
      <c r="N233" s="11" t="n">
        <v>4275175</v>
      </c>
      <c r="O233" s="11" t="n">
        <v>4127082</v>
      </c>
      <c r="P233" s="11" t="n">
        <v>176589</v>
      </c>
      <c r="Q233" s="12" t="n">
        <v>0.64</v>
      </c>
      <c r="R233" s="11" t="n">
        <v>672057</v>
      </c>
      <c r="S233" s="12" t="n">
        <v>2.3</v>
      </c>
    </row>
    <row r="234" customFormat="false" ht="17.25" hidden="false" customHeight="true" outlineLevel="0" collapsed="false">
      <c r="A234" s="10" t="s">
        <v>479</v>
      </c>
      <c r="B234" s="10" t="s">
        <v>480</v>
      </c>
      <c r="C234" s="11" t="n">
        <v>23876514</v>
      </c>
      <c r="D234" s="11" t="n">
        <v>25695150</v>
      </c>
      <c r="E234" s="12" t="n">
        <v>7.62</v>
      </c>
      <c r="F234" s="11" t="n">
        <v>4814722</v>
      </c>
      <c r="G234" s="11" t="n">
        <v>4748246</v>
      </c>
      <c r="H234" s="12" t="n">
        <v>-1.38</v>
      </c>
      <c r="I234" s="11" t="n">
        <v>1424</v>
      </c>
      <c r="J234" s="11" t="n">
        <v>1440</v>
      </c>
      <c r="K234" s="12" t="n">
        <v>1.12</v>
      </c>
      <c r="L234" s="11" t="n">
        <v>1179556</v>
      </c>
      <c r="M234" s="11" t="n">
        <v>1485687</v>
      </c>
      <c r="N234" s="11" t="n">
        <v>1255495</v>
      </c>
      <c r="O234" s="11" t="n">
        <v>615000</v>
      </c>
      <c r="P234" s="11" t="n">
        <v>758285</v>
      </c>
      <c r="Q234" s="12" t="n">
        <v>3.18</v>
      </c>
      <c r="R234" s="11" t="n">
        <v>1027806</v>
      </c>
      <c r="S234" s="12" t="n">
        <v>4</v>
      </c>
    </row>
    <row r="235" customFormat="false" ht="17.25" hidden="false" customHeight="true" outlineLevel="0" collapsed="false">
      <c r="A235" s="10" t="s">
        <v>481</v>
      </c>
      <c r="B235" s="10" t="s">
        <v>482</v>
      </c>
      <c r="C235" s="11" t="n">
        <v>47390798</v>
      </c>
      <c r="D235" s="11" t="n">
        <v>50487553</v>
      </c>
      <c r="E235" s="12" t="n">
        <v>6.53</v>
      </c>
      <c r="F235" s="11" t="n">
        <v>25890000</v>
      </c>
      <c r="G235" s="11" t="n">
        <v>26967198</v>
      </c>
      <c r="H235" s="12" t="n">
        <v>4.16</v>
      </c>
      <c r="I235" s="11" t="n">
        <v>3203</v>
      </c>
      <c r="J235" s="11" t="n">
        <v>3223</v>
      </c>
      <c r="K235" s="12" t="n">
        <v>0.62</v>
      </c>
      <c r="L235" s="11" t="n">
        <v>7197696</v>
      </c>
      <c r="M235" s="11" t="n">
        <v>7197696</v>
      </c>
      <c r="N235" s="11" t="n">
        <v>2000000</v>
      </c>
      <c r="O235" s="11" t="n">
        <v>2000000</v>
      </c>
      <c r="P235" s="11" t="n">
        <v>1429137</v>
      </c>
      <c r="Q235" s="12" t="n">
        <v>3.02</v>
      </c>
      <c r="R235" s="11" t="n">
        <v>2019502</v>
      </c>
      <c r="S235" s="12" t="n">
        <v>4</v>
      </c>
    </row>
    <row r="236" customFormat="false" ht="17.25" hidden="false" customHeight="true" outlineLevel="0" collapsed="false">
      <c r="A236" s="10" t="s">
        <v>483</v>
      </c>
      <c r="B236" s="10" t="s">
        <v>484</v>
      </c>
      <c r="C236" s="11" t="n">
        <v>21737394</v>
      </c>
      <c r="D236" s="11" t="n">
        <v>22710287</v>
      </c>
      <c r="E236" s="12" t="n">
        <v>4.48</v>
      </c>
      <c r="F236" s="11" t="n">
        <v>6555169</v>
      </c>
      <c r="G236" s="11" t="n">
        <v>6585921</v>
      </c>
      <c r="H236" s="12" t="n">
        <v>0.47</v>
      </c>
      <c r="I236" s="11" t="n">
        <v>1385</v>
      </c>
      <c r="J236" s="11" t="n">
        <v>1391</v>
      </c>
      <c r="K236" s="12" t="n">
        <v>0.43</v>
      </c>
      <c r="L236" s="11" t="n">
        <v>131797</v>
      </c>
      <c r="M236" s="11" t="n">
        <v>130000</v>
      </c>
      <c r="N236" s="11" t="n">
        <v>0</v>
      </c>
      <c r="O236" s="11" t="n">
        <v>0</v>
      </c>
      <c r="P236" s="11" t="n">
        <v>265071</v>
      </c>
      <c r="Q236" s="12" t="n">
        <v>1.22</v>
      </c>
      <c r="R236" s="11" t="n">
        <v>630000</v>
      </c>
      <c r="S236" s="12" t="n">
        <v>2.77</v>
      </c>
    </row>
    <row r="237" customFormat="false" ht="17.25" hidden="false" customHeight="true" outlineLevel="0" collapsed="false">
      <c r="A237" s="10" t="s">
        <v>485</v>
      </c>
      <c r="B237" s="10" t="s">
        <v>486</v>
      </c>
      <c r="C237" s="11" t="n">
        <v>171935024</v>
      </c>
      <c r="D237" s="11" t="n">
        <v>181130094</v>
      </c>
      <c r="E237" s="12" t="n">
        <v>5.35</v>
      </c>
      <c r="F237" s="11" t="n">
        <v>159204385</v>
      </c>
      <c r="G237" s="11" t="n">
        <v>168724907</v>
      </c>
      <c r="H237" s="12" t="n">
        <v>5.98</v>
      </c>
      <c r="I237" s="11" t="n">
        <v>6200</v>
      </c>
      <c r="J237" s="11" t="n">
        <v>6310</v>
      </c>
      <c r="K237" s="12" t="n">
        <v>1.77</v>
      </c>
      <c r="L237" s="11" t="n">
        <v>3498458</v>
      </c>
      <c r="M237" s="11" t="n">
        <v>4420683</v>
      </c>
      <c r="N237" s="11" t="n">
        <v>690000</v>
      </c>
      <c r="O237" s="11" t="n">
        <v>690000</v>
      </c>
      <c r="P237" s="11" t="n">
        <v>10126686</v>
      </c>
      <c r="Q237" s="12" t="n">
        <v>5.89</v>
      </c>
      <c r="R237" s="11" t="n">
        <v>7245204</v>
      </c>
      <c r="S237" s="12" t="n">
        <v>4</v>
      </c>
    </row>
    <row r="238" customFormat="false" ht="17.25" hidden="false" customHeight="true" outlineLevel="0" collapsed="false">
      <c r="A238" s="10" t="s">
        <v>487</v>
      </c>
      <c r="B238" s="10" t="s">
        <v>488</v>
      </c>
      <c r="C238" s="11" t="n">
        <v>187657828</v>
      </c>
      <c r="D238" s="11" t="n">
        <v>194075636</v>
      </c>
      <c r="E238" s="12" t="n">
        <v>3.42</v>
      </c>
      <c r="F238" s="11" t="n">
        <v>93372145</v>
      </c>
      <c r="G238" s="11" t="n">
        <v>93258592</v>
      </c>
      <c r="H238" s="12" t="n">
        <v>-0.12</v>
      </c>
      <c r="I238" s="11" t="n">
        <v>13129</v>
      </c>
      <c r="J238" s="11" t="n">
        <v>12766</v>
      </c>
      <c r="K238" s="12" t="n">
        <v>-2.76</v>
      </c>
      <c r="L238" s="11" t="n">
        <v>3552990</v>
      </c>
      <c r="M238" s="11" t="n">
        <v>3552990</v>
      </c>
      <c r="N238" s="11" t="n">
        <v>6000000</v>
      </c>
      <c r="O238" s="11" t="n">
        <v>8700000</v>
      </c>
      <c r="P238" s="11" t="n">
        <v>3753157</v>
      </c>
      <c r="Q238" s="12" t="n">
        <v>2</v>
      </c>
      <c r="R238" s="11" t="n">
        <v>3753157</v>
      </c>
      <c r="S238" s="12" t="n">
        <v>1.93</v>
      </c>
    </row>
    <row r="239" customFormat="false" ht="17.25" hidden="false" customHeight="true" outlineLevel="0" collapsed="false">
      <c r="A239" s="10" t="s">
        <v>489</v>
      </c>
      <c r="B239" s="10" t="s">
        <v>490</v>
      </c>
      <c r="C239" s="11" t="n">
        <v>6489628</v>
      </c>
      <c r="D239" s="11" t="n">
        <v>6674331</v>
      </c>
      <c r="E239" s="12" t="n">
        <v>2.85</v>
      </c>
      <c r="F239" s="11" t="n">
        <v>2657126</v>
      </c>
      <c r="G239" s="11" t="n">
        <v>2657126</v>
      </c>
      <c r="H239" s="12" t="n">
        <v>0</v>
      </c>
      <c r="I239" s="11" t="n">
        <v>315</v>
      </c>
      <c r="J239" s="11" t="n">
        <v>339</v>
      </c>
      <c r="K239" s="12" t="n">
        <v>7.62</v>
      </c>
      <c r="L239" s="11" t="n">
        <v>428015</v>
      </c>
      <c r="M239" s="11" t="n">
        <v>428015</v>
      </c>
      <c r="N239" s="11" t="n">
        <v>217599</v>
      </c>
      <c r="O239" s="11" t="n">
        <v>142126</v>
      </c>
      <c r="P239" s="11" t="n">
        <v>737166</v>
      </c>
      <c r="Q239" s="12" t="n">
        <v>11.36</v>
      </c>
      <c r="R239" s="11" t="n">
        <v>739217</v>
      </c>
      <c r="S239" s="12" t="n">
        <v>11.08</v>
      </c>
    </row>
    <row r="240" customFormat="false" ht="17.25" hidden="false" customHeight="true" outlineLevel="0" collapsed="false">
      <c r="A240" s="10" t="s">
        <v>491</v>
      </c>
      <c r="B240" s="10" t="s">
        <v>492</v>
      </c>
      <c r="C240" s="11" t="n">
        <v>53380000</v>
      </c>
      <c r="D240" s="11" t="n">
        <v>54890000</v>
      </c>
      <c r="E240" s="12" t="n">
        <v>2.83</v>
      </c>
      <c r="F240" s="11" t="n">
        <v>46340000</v>
      </c>
      <c r="G240" s="11" t="n">
        <v>46340000</v>
      </c>
      <c r="H240" s="12" t="n">
        <v>0</v>
      </c>
      <c r="I240" s="11" t="n">
        <v>1697</v>
      </c>
      <c r="J240" s="11" t="n">
        <v>1700</v>
      </c>
      <c r="K240" s="12" t="n">
        <v>0.18</v>
      </c>
      <c r="L240" s="11" t="n">
        <v>3654235</v>
      </c>
      <c r="M240" s="11" t="n">
        <v>6057000</v>
      </c>
      <c r="N240" s="11" t="n">
        <v>200000</v>
      </c>
      <c r="O240" s="11" t="n">
        <v>1000000</v>
      </c>
      <c r="P240" s="11" t="n">
        <v>2775282</v>
      </c>
      <c r="Q240" s="12" t="n">
        <v>5.2</v>
      </c>
      <c r="R240" s="11" t="n">
        <v>1196000</v>
      </c>
      <c r="S240" s="12" t="n">
        <v>2.18</v>
      </c>
    </row>
    <row r="241" customFormat="false" ht="17.25" hidden="false" customHeight="true" outlineLevel="0" collapsed="false">
      <c r="A241" s="10" t="s">
        <v>493</v>
      </c>
      <c r="B241" s="10" t="s">
        <v>494</v>
      </c>
      <c r="C241" s="11" t="n">
        <v>20744140</v>
      </c>
      <c r="D241" s="11" t="n">
        <v>22045124</v>
      </c>
      <c r="E241" s="12" t="n">
        <v>6.27</v>
      </c>
      <c r="F241" s="11" t="n">
        <v>5780740</v>
      </c>
      <c r="G241" s="11" t="n">
        <v>5780740</v>
      </c>
      <c r="H241" s="12" t="n">
        <v>0</v>
      </c>
      <c r="I241" s="11" t="n">
        <v>1260</v>
      </c>
      <c r="J241" s="11" t="n">
        <v>1220</v>
      </c>
      <c r="K241" s="12" t="n">
        <v>-3.17</v>
      </c>
      <c r="L241" s="11" t="n">
        <v>2540209</v>
      </c>
      <c r="M241" s="11" t="n">
        <v>2482879</v>
      </c>
      <c r="N241" s="11" t="n">
        <v>488000</v>
      </c>
      <c r="O241" s="11" t="n">
        <v>488000</v>
      </c>
      <c r="P241" s="11" t="n">
        <v>622328</v>
      </c>
      <c r="Q241" s="12" t="n">
        <v>3</v>
      </c>
      <c r="R241" s="11" t="n">
        <v>751805</v>
      </c>
      <c r="S241" s="12" t="n">
        <v>3.41</v>
      </c>
    </row>
    <row r="242" customFormat="false" ht="17.25" hidden="false" customHeight="true" outlineLevel="0" collapsed="false">
      <c r="A242" s="10" t="s">
        <v>495</v>
      </c>
      <c r="B242" s="10" t="s">
        <v>496</v>
      </c>
      <c r="C242" s="11" t="n">
        <v>13474199</v>
      </c>
      <c r="D242" s="11" t="n">
        <v>14275044</v>
      </c>
      <c r="E242" s="12" t="n">
        <v>5.94</v>
      </c>
      <c r="F242" s="11" t="n">
        <v>9448677</v>
      </c>
      <c r="G242" s="11" t="n">
        <v>9874221</v>
      </c>
      <c r="H242" s="12" t="n">
        <v>4.5</v>
      </c>
      <c r="I242" s="11" t="n">
        <v>637</v>
      </c>
      <c r="J242" s="11" t="n">
        <v>640</v>
      </c>
      <c r="K242" s="12" t="n">
        <v>0.47</v>
      </c>
      <c r="L242" s="11" t="n">
        <v>1056037</v>
      </c>
      <c r="M242" s="11" t="n">
        <v>950373</v>
      </c>
      <c r="N242" s="11" t="n">
        <v>250000</v>
      </c>
      <c r="O242" s="11" t="n">
        <v>275000</v>
      </c>
      <c r="P242" s="11" t="n">
        <v>399733</v>
      </c>
      <c r="Q242" s="12" t="n">
        <v>2.97</v>
      </c>
      <c r="R242" s="11" t="n">
        <v>321000</v>
      </c>
      <c r="S242" s="12" t="n">
        <v>2.25</v>
      </c>
    </row>
    <row r="243" customFormat="false" ht="17.25" hidden="false" customHeight="true" outlineLevel="0" collapsed="false">
      <c r="A243" s="10" t="s">
        <v>497</v>
      </c>
      <c r="B243" s="10" t="s">
        <v>498</v>
      </c>
      <c r="C243" s="11" t="n">
        <v>24155015</v>
      </c>
      <c r="D243" s="11" t="n">
        <v>25875903</v>
      </c>
      <c r="E243" s="12" t="n">
        <v>7.12</v>
      </c>
      <c r="F243" s="11" t="n">
        <v>13004197</v>
      </c>
      <c r="G243" s="11" t="n">
        <v>13506699</v>
      </c>
      <c r="H243" s="12" t="n">
        <v>3.86</v>
      </c>
      <c r="I243" s="11" t="n">
        <v>1363</v>
      </c>
      <c r="J243" s="11" t="n">
        <v>1383</v>
      </c>
      <c r="K243" s="12" t="n">
        <v>1.47</v>
      </c>
      <c r="L243" s="11" t="n">
        <v>1431086</v>
      </c>
      <c r="M243" s="11" t="n">
        <v>1300000</v>
      </c>
      <c r="N243" s="11" t="n">
        <v>475000</v>
      </c>
      <c r="O243" s="11" t="n">
        <v>490000</v>
      </c>
      <c r="P243" s="11" t="n">
        <v>603859</v>
      </c>
      <c r="Q243" s="12" t="n">
        <v>2.5</v>
      </c>
      <c r="R243" s="11" t="n">
        <v>905656</v>
      </c>
      <c r="S243" s="12" t="n">
        <v>3.5</v>
      </c>
    </row>
    <row r="244" customFormat="false" ht="17.25" hidden="false" customHeight="true" outlineLevel="0" collapsed="false">
      <c r="A244" s="10" t="s">
        <v>499</v>
      </c>
      <c r="B244" s="10" t="s">
        <v>500</v>
      </c>
      <c r="C244" s="11" t="n">
        <v>18932092</v>
      </c>
      <c r="D244" s="11" t="n">
        <v>19580664</v>
      </c>
      <c r="E244" s="12" t="n">
        <v>3.43</v>
      </c>
      <c r="F244" s="11" t="n">
        <v>8770530</v>
      </c>
      <c r="G244" s="11" t="n">
        <v>9023064</v>
      </c>
      <c r="H244" s="12" t="n">
        <v>2.88</v>
      </c>
      <c r="I244" s="11" t="n">
        <v>1148</v>
      </c>
      <c r="J244" s="11" t="n">
        <v>1132</v>
      </c>
      <c r="K244" s="12" t="n">
        <v>-1.39</v>
      </c>
      <c r="L244" s="11" t="n">
        <v>43599</v>
      </c>
      <c r="M244" s="11" t="n">
        <v>38000</v>
      </c>
      <c r="N244" s="11" t="n">
        <v>0</v>
      </c>
      <c r="O244" s="11" t="n">
        <v>280000</v>
      </c>
      <c r="P244" s="11" t="n">
        <v>368377</v>
      </c>
      <c r="Q244" s="12" t="n">
        <v>1.95</v>
      </c>
      <c r="R244" s="11" t="n">
        <v>590000</v>
      </c>
      <c r="S244" s="12" t="n">
        <v>3.01</v>
      </c>
    </row>
    <row r="245" customFormat="false" ht="17.25" hidden="false" customHeight="true" outlineLevel="0" collapsed="false">
      <c r="A245" s="10" t="s">
        <v>501</v>
      </c>
      <c r="B245" s="10" t="s">
        <v>502</v>
      </c>
      <c r="C245" s="11" t="n">
        <v>21927191</v>
      </c>
      <c r="D245" s="11" t="n">
        <v>22966375</v>
      </c>
      <c r="E245" s="12" t="n">
        <v>4.74</v>
      </c>
      <c r="F245" s="11" t="n">
        <v>14922483</v>
      </c>
      <c r="G245" s="11" t="n">
        <v>15134798</v>
      </c>
      <c r="H245" s="12" t="n">
        <v>1.42</v>
      </c>
      <c r="I245" s="11" t="n">
        <v>1016</v>
      </c>
      <c r="J245" s="11" t="n">
        <v>991</v>
      </c>
      <c r="K245" s="12" t="n">
        <v>-2.46</v>
      </c>
      <c r="L245" s="11" t="n">
        <v>838839</v>
      </c>
      <c r="M245" s="11" t="n">
        <v>903839</v>
      </c>
      <c r="N245" s="11" t="n">
        <v>1613890</v>
      </c>
      <c r="O245" s="11" t="n">
        <v>1300000</v>
      </c>
      <c r="P245" s="11" t="n">
        <v>2965477</v>
      </c>
      <c r="Q245" s="12" t="n">
        <v>13.52</v>
      </c>
      <c r="R245" s="11" t="n">
        <v>1779337</v>
      </c>
      <c r="S245" s="12" t="n">
        <v>7.75</v>
      </c>
    </row>
    <row r="246" customFormat="false" ht="17.25" hidden="false" customHeight="true" outlineLevel="0" collapsed="false">
      <c r="A246" s="10" t="s">
        <v>503</v>
      </c>
      <c r="B246" s="10" t="s">
        <v>504</v>
      </c>
      <c r="C246" s="11" t="n">
        <v>15256195</v>
      </c>
      <c r="D246" s="11" t="n">
        <v>16646492</v>
      </c>
      <c r="E246" s="12" t="n">
        <v>9.11</v>
      </c>
      <c r="F246" s="11" t="n">
        <v>4408051</v>
      </c>
      <c r="G246" s="11" t="n">
        <v>4623131</v>
      </c>
      <c r="H246" s="12" t="n">
        <v>4.88</v>
      </c>
      <c r="I246" s="11" t="n">
        <v>1083</v>
      </c>
      <c r="J246" s="11" t="n">
        <v>1083</v>
      </c>
      <c r="K246" s="12" t="n">
        <v>0</v>
      </c>
      <c r="L246" s="11" t="n">
        <v>486037</v>
      </c>
      <c r="M246" s="11" t="n">
        <v>496500</v>
      </c>
      <c r="N246" s="11" t="n">
        <v>450000</v>
      </c>
      <c r="O246" s="11" t="n">
        <v>430000</v>
      </c>
      <c r="P246" s="11" t="n">
        <v>456322</v>
      </c>
      <c r="Q246" s="12" t="n">
        <v>2.99</v>
      </c>
      <c r="R246" s="11" t="n">
        <v>665859</v>
      </c>
      <c r="S246" s="12" t="n">
        <v>4</v>
      </c>
    </row>
    <row r="247" customFormat="false" ht="17.25" hidden="false" customHeight="true" outlineLevel="0" collapsed="false">
      <c r="A247" s="10" t="s">
        <v>505</v>
      </c>
      <c r="B247" s="10" t="s">
        <v>506</v>
      </c>
      <c r="C247" s="11" t="n">
        <v>82117000</v>
      </c>
      <c r="D247" s="11" t="n">
        <v>83823160</v>
      </c>
      <c r="E247" s="12" t="n">
        <v>2.08</v>
      </c>
      <c r="F247" s="11" t="n">
        <v>55943804</v>
      </c>
      <c r="G247" s="11" t="n">
        <v>56926208</v>
      </c>
      <c r="H247" s="12" t="n">
        <v>1.76</v>
      </c>
      <c r="I247" s="11" t="n">
        <v>5365</v>
      </c>
      <c r="J247" s="11" t="n">
        <v>5256</v>
      </c>
      <c r="K247" s="12" t="n">
        <v>-2.03</v>
      </c>
      <c r="L247" s="11" t="n">
        <v>3465338</v>
      </c>
      <c r="M247" s="11" t="n">
        <v>2882866</v>
      </c>
      <c r="N247" s="11" t="n">
        <v>1675000</v>
      </c>
      <c r="O247" s="11" t="n">
        <v>1500000</v>
      </c>
      <c r="P247" s="11" t="n">
        <v>2703058</v>
      </c>
      <c r="Q247" s="12" t="n">
        <v>3.29</v>
      </c>
      <c r="R247" s="11" t="n">
        <v>3200000</v>
      </c>
      <c r="S247" s="12" t="n">
        <v>3.82</v>
      </c>
    </row>
    <row r="248" customFormat="false" ht="17.25" hidden="false" customHeight="true" outlineLevel="0" collapsed="false">
      <c r="A248" s="10" t="s">
        <v>507</v>
      </c>
      <c r="B248" s="10" t="s">
        <v>508</v>
      </c>
      <c r="C248" s="11" t="n">
        <v>18394708</v>
      </c>
      <c r="D248" s="11" t="n">
        <v>18841719</v>
      </c>
      <c r="E248" s="12" t="n">
        <v>2.43</v>
      </c>
      <c r="F248" s="11" t="n">
        <v>8547580</v>
      </c>
      <c r="G248" s="11" t="n">
        <v>8858760</v>
      </c>
      <c r="H248" s="12" t="n">
        <v>3.64</v>
      </c>
      <c r="I248" s="11" t="n">
        <v>977</v>
      </c>
      <c r="J248" s="11" t="n">
        <v>999</v>
      </c>
      <c r="K248" s="12" t="n">
        <v>2.25</v>
      </c>
      <c r="L248" s="11" t="n">
        <v>300459</v>
      </c>
      <c r="M248" s="11" t="n">
        <v>442754</v>
      </c>
      <c r="N248" s="11" t="n">
        <v>1320304</v>
      </c>
      <c r="O248" s="11" t="n">
        <v>1341706</v>
      </c>
      <c r="P248" s="11" t="n">
        <v>868777</v>
      </c>
      <c r="Q248" s="12" t="n">
        <v>4.72</v>
      </c>
      <c r="R248" s="11" t="n">
        <v>358586</v>
      </c>
      <c r="S248" s="12" t="n">
        <v>1.9</v>
      </c>
    </row>
    <row r="249" customFormat="false" ht="17.25" hidden="false" customHeight="true" outlineLevel="0" collapsed="false">
      <c r="A249" s="10" t="s">
        <v>509</v>
      </c>
      <c r="B249" s="10" t="s">
        <v>510</v>
      </c>
      <c r="C249" s="11" t="n">
        <v>18630241</v>
      </c>
      <c r="D249" s="11" t="n">
        <v>19996258</v>
      </c>
      <c r="E249" s="12" t="n">
        <v>7.33</v>
      </c>
      <c r="F249" s="11" t="n">
        <v>15766724</v>
      </c>
      <c r="G249" s="11" t="n">
        <v>16508083</v>
      </c>
      <c r="H249" s="12" t="n">
        <v>4.7</v>
      </c>
      <c r="I249" s="11" t="n">
        <v>884</v>
      </c>
      <c r="J249" s="11" t="n">
        <v>875</v>
      </c>
      <c r="K249" s="12" t="n">
        <v>-1.02</v>
      </c>
      <c r="L249" s="11" t="n">
        <v>322493</v>
      </c>
      <c r="M249" s="11" t="n">
        <v>475000</v>
      </c>
      <c r="N249" s="11" t="n">
        <v>0</v>
      </c>
      <c r="O249" s="11" t="n">
        <v>135000</v>
      </c>
      <c r="P249" s="11" t="n">
        <v>971985</v>
      </c>
      <c r="Q249" s="12" t="n">
        <v>5.22</v>
      </c>
      <c r="R249" s="11" t="n">
        <v>799850</v>
      </c>
      <c r="S249" s="12" t="n">
        <v>4</v>
      </c>
    </row>
    <row r="250" customFormat="false" ht="17.25" hidden="false" customHeight="true" outlineLevel="0" collapsed="false">
      <c r="A250" s="10" t="s">
        <v>511</v>
      </c>
      <c r="B250" s="10" t="s">
        <v>512</v>
      </c>
      <c r="C250" s="11" t="n">
        <v>187913969</v>
      </c>
      <c r="D250" s="11" t="n">
        <v>196188300</v>
      </c>
      <c r="E250" s="12" t="n">
        <v>4.4</v>
      </c>
      <c r="F250" s="11" t="n">
        <v>157530742</v>
      </c>
      <c r="G250" s="11" t="n">
        <v>162636828</v>
      </c>
      <c r="H250" s="12" t="n">
        <v>3.24</v>
      </c>
      <c r="I250" s="11" t="n">
        <v>10148</v>
      </c>
      <c r="J250" s="11" t="n">
        <v>10138</v>
      </c>
      <c r="K250" s="12" t="n">
        <v>-0.1</v>
      </c>
      <c r="L250" s="11" t="n">
        <v>21403627</v>
      </c>
      <c r="M250" s="11" t="n">
        <v>23543990</v>
      </c>
      <c r="N250" s="11" t="n">
        <v>2500000</v>
      </c>
      <c r="O250" s="11" t="n">
        <v>3000000</v>
      </c>
      <c r="P250" s="11" t="n">
        <v>5637419</v>
      </c>
      <c r="Q250" s="12" t="n">
        <v>3</v>
      </c>
      <c r="R250" s="11" t="n">
        <v>7847532</v>
      </c>
      <c r="S250" s="12" t="n">
        <v>4</v>
      </c>
    </row>
    <row r="251" customFormat="false" ht="17.25" hidden="false" customHeight="true" outlineLevel="0" collapsed="false">
      <c r="A251" s="10" t="s">
        <v>513</v>
      </c>
      <c r="B251" s="10" t="s">
        <v>514</v>
      </c>
      <c r="C251" s="11" t="n">
        <v>49939285</v>
      </c>
      <c r="D251" s="11" t="n">
        <v>52812748</v>
      </c>
      <c r="E251" s="12" t="n">
        <v>5.75</v>
      </c>
      <c r="F251" s="11" t="n">
        <v>24476661</v>
      </c>
      <c r="G251" s="11" t="n">
        <v>26568538</v>
      </c>
      <c r="H251" s="12" t="n">
        <v>8.55</v>
      </c>
      <c r="I251" s="11" t="n">
        <v>3968</v>
      </c>
      <c r="J251" s="11" t="n">
        <v>3955</v>
      </c>
      <c r="K251" s="12" t="n">
        <v>-0.33</v>
      </c>
      <c r="L251" s="11" t="n">
        <v>0</v>
      </c>
      <c r="M251" s="11" t="n">
        <v>0</v>
      </c>
      <c r="N251" s="11" t="n">
        <v>0</v>
      </c>
      <c r="O251" s="11" t="n">
        <v>0</v>
      </c>
      <c r="P251" s="11" t="n">
        <v>0</v>
      </c>
      <c r="Q251" s="12" t="n">
        <v>0</v>
      </c>
      <c r="R251" s="11" t="n">
        <v>0</v>
      </c>
      <c r="S251" s="12" t="n">
        <v>0</v>
      </c>
    </row>
    <row r="252" customFormat="false" ht="17.25" hidden="false" customHeight="true" outlineLevel="0" collapsed="false">
      <c r="A252" s="10" t="s">
        <v>515</v>
      </c>
      <c r="B252" s="10" t="s">
        <v>516</v>
      </c>
      <c r="C252" s="11" t="n">
        <v>10085111</v>
      </c>
      <c r="D252" s="11" t="n">
        <v>10602046</v>
      </c>
      <c r="E252" s="12" t="n">
        <v>5.13</v>
      </c>
      <c r="F252" s="11" t="n">
        <v>5090016</v>
      </c>
      <c r="G252" s="11" t="n">
        <v>5378637</v>
      </c>
      <c r="H252" s="12" t="n">
        <v>5.67</v>
      </c>
      <c r="I252" s="11" t="n">
        <v>660</v>
      </c>
      <c r="J252" s="11" t="n">
        <v>627</v>
      </c>
      <c r="K252" s="12" t="n">
        <v>-5</v>
      </c>
      <c r="L252" s="11" t="n">
        <v>635269</v>
      </c>
      <c r="M252" s="11" t="n">
        <v>419948</v>
      </c>
      <c r="N252" s="11" t="n">
        <v>130000</v>
      </c>
      <c r="O252" s="11" t="n">
        <v>130000</v>
      </c>
      <c r="P252" s="11" t="n">
        <v>213495</v>
      </c>
      <c r="Q252" s="12" t="n">
        <v>2.12</v>
      </c>
      <c r="R252" s="11" t="n">
        <v>213495</v>
      </c>
      <c r="S252" s="12" t="n">
        <v>2.01</v>
      </c>
    </row>
    <row r="253" customFormat="false" ht="17.25" hidden="false" customHeight="true" outlineLevel="0" collapsed="false">
      <c r="A253" s="10" t="s">
        <v>517</v>
      </c>
      <c r="B253" s="10" t="s">
        <v>518</v>
      </c>
      <c r="C253" s="11" t="n">
        <v>5152205</v>
      </c>
      <c r="D253" s="11" t="n">
        <v>5891684</v>
      </c>
      <c r="E253" s="12" t="n">
        <v>14.35</v>
      </c>
      <c r="F253" s="11" t="n">
        <v>2509105</v>
      </c>
      <c r="G253" s="11" t="n">
        <v>2668084</v>
      </c>
      <c r="H253" s="12" t="n">
        <v>6.34</v>
      </c>
      <c r="I253" s="11" t="n">
        <v>363</v>
      </c>
      <c r="J253" s="11" t="n">
        <v>360</v>
      </c>
      <c r="K253" s="12" t="n">
        <v>-0.83</v>
      </c>
      <c r="L253" s="11" t="n">
        <v>0</v>
      </c>
      <c r="M253" s="11" t="n">
        <v>0</v>
      </c>
      <c r="N253" s="11" t="n">
        <v>0</v>
      </c>
      <c r="O253" s="11" t="n">
        <v>0</v>
      </c>
      <c r="P253" s="11" t="n">
        <v>225000</v>
      </c>
      <c r="Q253" s="12" t="n">
        <v>4.37</v>
      </c>
      <c r="R253" s="11" t="n">
        <v>250000</v>
      </c>
      <c r="S253" s="12" t="n">
        <v>4.24</v>
      </c>
    </row>
    <row r="254" customFormat="false" ht="17.25" hidden="false" customHeight="true" outlineLevel="0" collapsed="false">
      <c r="A254" s="10" t="s">
        <v>519</v>
      </c>
      <c r="B254" s="10" t="s">
        <v>520</v>
      </c>
      <c r="C254" s="11" t="n">
        <v>11536724</v>
      </c>
      <c r="D254" s="11" t="n">
        <v>12033852</v>
      </c>
      <c r="E254" s="12" t="n">
        <v>4.31</v>
      </c>
      <c r="F254" s="11" t="n">
        <v>7412249</v>
      </c>
      <c r="G254" s="11" t="n">
        <v>7430096</v>
      </c>
      <c r="H254" s="12" t="n">
        <v>0.24</v>
      </c>
      <c r="I254" s="11" t="n">
        <v>575</v>
      </c>
      <c r="J254" s="11" t="n">
        <v>572</v>
      </c>
      <c r="K254" s="12" t="n">
        <v>-0.52</v>
      </c>
      <c r="L254" s="11" t="n">
        <v>422550</v>
      </c>
      <c r="M254" s="11" t="n">
        <v>585635</v>
      </c>
      <c r="N254" s="11" t="n">
        <v>0</v>
      </c>
      <c r="O254" s="11" t="n">
        <v>0</v>
      </c>
      <c r="P254" s="11" t="n">
        <v>546391</v>
      </c>
      <c r="Q254" s="12" t="n">
        <v>4.74</v>
      </c>
      <c r="R254" s="11" t="n">
        <v>481354</v>
      </c>
      <c r="S254" s="12" t="n">
        <v>4</v>
      </c>
    </row>
    <row r="255" customFormat="false" ht="17.25" hidden="false" customHeight="true" outlineLevel="0" collapsed="false">
      <c r="A255" s="10" t="s">
        <v>521</v>
      </c>
      <c r="B255" s="10" t="s">
        <v>522</v>
      </c>
      <c r="C255" s="11" t="n">
        <v>37931999</v>
      </c>
      <c r="D255" s="11" t="n">
        <v>41178021</v>
      </c>
      <c r="E255" s="12" t="n">
        <v>8.56</v>
      </c>
      <c r="F255" s="11" t="n">
        <v>32525719</v>
      </c>
      <c r="G255" s="11" t="n">
        <v>35730168</v>
      </c>
      <c r="H255" s="12" t="n">
        <v>9.85</v>
      </c>
      <c r="I255" s="11" t="n">
        <v>1819</v>
      </c>
      <c r="J255" s="11" t="n">
        <v>1879</v>
      </c>
      <c r="K255" s="12" t="n">
        <v>3.3</v>
      </c>
      <c r="L255" s="11" t="n">
        <v>773000</v>
      </c>
      <c r="M255" s="11" t="n">
        <v>773000</v>
      </c>
      <c r="N255" s="11" t="n">
        <v>0</v>
      </c>
      <c r="O255" s="11" t="n">
        <v>0</v>
      </c>
      <c r="P255" s="11" t="n">
        <v>764249</v>
      </c>
      <c r="Q255" s="12" t="n">
        <v>2.01</v>
      </c>
      <c r="R255" s="11" t="n">
        <v>1235340</v>
      </c>
      <c r="S255" s="12" t="n">
        <v>3</v>
      </c>
    </row>
    <row r="256" customFormat="false" ht="17.25" hidden="false" customHeight="true" outlineLevel="0" collapsed="false">
      <c r="A256" s="10" t="s">
        <v>523</v>
      </c>
      <c r="B256" s="10" t="s">
        <v>524</v>
      </c>
      <c r="C256" s="11" t="n">
        <v>9553990</v>
      </c>
      <c r="D256" s="11" t="n">
        <v>10072312</v>
      </c>
      <c r="E256" s="12" t="n">
        <v>5.43</v>
      </c>
      <c r="F256" s="11" t="n">
        <v>3515081</v>
      </c>
      <c r="G256" s="11" t="n">
        <v>3646345</v>
      </c>
      <c r="H256" s="12" t="n">
        <v>3.73</v>
      </c>
      <c r="I256" s="11" t="n">
        <v>450</v>
      </c>
      <c r="J256" s="11" t="n">
        <v>450</v>
      </c>
      <c r="K256" s="12" t="n">
        <v>0</v>
      </c>
      <c r="L256" s="11" t="n">
        <v>1499429</v>
      </c>
      <c r="M256" s="11" t="n">
        <v>1550000</v>
      </c>
      <c r="N256" s="11" t="n">
        <v>270000</v>
      </c>
      <c r="O256" s="11" t="n">
        <v>270000</v>
      </c>
      <c r="P256" s="11" t="n">
        <v>664159</v>
      </c>
      <c r="Q256" s="12" t="n">
        <v>6.95</v>
      </c>
      <c r="R256" s="11" t="n">
        <v>450000</v>
      </c>
      <c r="S256" s="12" t="n">
        <v>4.47</v>
      </c>
    </row>
    <row r="257" customFormat="false" ht="17.25" hidden="false" customHeight="true" outlineLevel="0" collapsed="false">
      <c r="A257" s="10" t="s">
        <v>525</v>
      </c>
      <c r="B257" s="10" t="s">
        <v>526</v>
      </c>
      <c r="C257" s="11" t="n">
        <v>23879050</v>
      </c>
      <c r="D257" s="11" t="n">
        <v>25122068</v>
      </c>
      <c r="E257" s="12" t="n">
        <v>5.21</v>
      </c>
      <c r="F257" s="11" t="n">
        <v>5469597</v>
      </c>
      <c r="G257" s="11" t="n">
        <v>5743058</v>
      </c>
      <c r="H257" s="12" t="n">
        <v>5</v>
      </c>
      <c r="I257" s="11" t="n">
        <v>1655</v>
      </c>
      <c r="J257" s="11" t="n">
        <v>1595</v>
      </c>
      <c r="K257" s="12" t="n">
        <v>-3.63</v>
      </c>
      <c r="L257" s="11" t="n">
        <v>1088541</v>
      </c>
      <c r="M257" s="11" t="n">
        <v>1688541</v>
      </c>
      <c r="N257" s="11" t="n">
        <v>250000</v>
      </c>
      <c r="O257" s="11" t="n">
        <v>250000</v>
      </c>
      <c r="P257" s="11" t="n">
        <v>541045</v>
      </c>
      <c r="Q257" s="12" t="n">
        <v>2.27</v>
      </c>
      <c r="R257" s="11" t="n">
        <v>960003</v>
      </c>
      <c r="S257" s="12" t="n">
        <v>3.82</v>
      </c>
    </row>
    <row r="258" customFormat="false" ht="17.25" hidden="false" customHeight="true" outlineLevel="0" collapsed="false">
      <c r="A258" s="10" t="s">
        <v>527</v>
      </c>
      <c r="B258" s="10" t="s">
        <v>528</v>
      </c>
      <c r="C258" s="11" t="n">
        <v>64427569</v>
      </c>
      <c r="D258" s="11" t="n">
        <v>68653824</v>
      </c>
      <c r="E258" s="12" t="n">
        <v>6.56</v>
      </c>
      <c r="F258" s="11" t="n">
        <v>49032238</v>
      </c>
      <c r="G258" s="11" t="n">
        <v>50915602</v>
      </c>
      <c r="H258" s="12" t="n">
        <v>3.84</v>
      </c>
      <c r="I258" s="11" t="n">
        <v>3775</v>
      </c>
      <c r="J258" s="11" t="n">
        <v>3751</v>
      </c>
      <c r="K258" s="12" t="n">
        <v>-0.64</v>
      </c>
      <c r="L258" s="11" t="n">
        <v>3273629</v>
      </c>
      <c r="M258" s="11" t="n">
        <v>2491860</v>
      </c>
      <c r="N258" s="11" t="n">
        <v>1100000</v>
      </c>
      <c r="O258" s="11" t="n">
        <v>1600000</v>
      </c>
      <c r="P258" s="11" t="n">
        <v>1932784</v>
      </c>
      <c r="Q258" s="12" t="n">
        <v>3</v>
      </c>
      <c r="R258" s="11" t="n">
        <v>1345591</v>
      </c>
      <c r="S258" s="12" t="n">
        <v>1.96</v>
      </c>
    </row>
    <row r="259" customFormat="false" ht="17.25" hidden="false" customHeight="true" outlineLevel="0" collapsed="false">
      <c r="A259" s="10" t="s">
        <v>529</v>
      </c>
      <c r="B259" s="10" t="s">
        <v>530</v>
      </c>
      <c r="C259" s="11" t="n">
        <v>14413770</v>
      </c>
      <c r="D259" s="11" t="n">
        <v>15138486</v>
      </c>
      <c r="E259" s="12" t="n">
        <v>5.03</v>
      </c>
      <c r="F259" s="11" t="n">
        <v>3139945</v>
      </c>
      <c r="G259" s="11" t="n">
        <v>3285288</v>
      </c>
      <c r="H259" s="12" t="n">
        <v>4.63</v>
      </c>
      <c r="I259" s="11" t="n">
        <v>1053</v>
      </c>
      <c r="J259" s="11" t="n">
        <v>1060</v>
      </c>
      <c r="K259" s="12" t="n">
        <v>0.66</v>
      </c>
      <c r="L259" s="11" t="n">
        <v>5338478</v>
      </c>
      <c r="M259" s="11" t="n">
        <v>5338478</v>
      </c>
      <c r="N259" s="11" t="n">
        <v>400000</v>
      </c>
      <c r="O259" s="11" t="n">
        <v>450000</v>
      </c>
      <c r="P259" s="11" t="n">
        <v>2958464</v>
      </c>
      <c r="Q259" s="12" t="n">
        <v>20.53</v>
      </c>
      <c r="R259" s="11" t="n">
        <v>2908464</v>
      </c>
      <c r="S259" s="12" t="n">
        <v>19.21</v>
      </c>
    </row>
    <row r="260" customFormat="false" ht="17.25" hidden="false" customHeight="true" outlineLevel="0" collapsed="false">
      <c r="A260" s="10" t="s">
        <v>531</v>
      </c>
      <c r="B260" s="10" t="s">
        <v>532</v>
      </c>
      <c r="C260" s="11" t="n">
        <v>95169239</v>
      </c>
      <c r="D260" s="11" t="n">
        <v>97693271</v>
      </c>
      <c r="E260" s="12" t="n">
        <v>2.65</v>
      </c>
      <c r="F260" s="11" t="n">
        <v>86403573</v>
      </c>
      <c r="G260" s="11" t="n">
        <v>88314552</v>
      </c>
      <c r="H260" s="12" t="n">
        <v>2.21</v>
      </c>
      <c r="I260" s="11" t="n">
        <v>3480</v>
      </c>
      <c r="J260" s="11" t="n">
        <v>3490</v>
      </c>
      <c r="K260" s="12" t="n">
        <v>0.29</v>
      </c>
      <c r="L260" s="11" t="n">
        <v>13994081</v>
      </c>
      <c r="M260" s="11" t="n">
        <v>12359413</v>
      </c>
      <c r="N260" s="11" t="n">
        <v>650000</v>
      </c>
      <c r="O260" s="11" t="n">
        <v>1227773</v>
      </c>
      <c r="P260" s="11" t="n">
        <v>2855055</v>
      </c>
      <c r="Q260" s="12" t="n">
        <v>3</v>
      </c>
      <c r="R260" s="11" t="n">
        <v>3907731</v>
      </c>
      <c r="S260" s="12" t="n">
        <v>4</v>
      </c>
    </row>
    <row r="261" customFormat="false" ht="17.25" hidden="false" customHeight="true" outlineLevel="0" collapsed="false">
      <c r="A261" s="10" t="s">
        <v>533</v>
      </c>
      <c r="B261" s="10" t="s">
        <v>534</v>
      </c>
      <c r="C261" s="11" t="n">
        <v>8006067</v>
      </c>
      <c r="D261" s="11" t="n">
        <v>8659311</v>
      </c>
      <c r="E261" s="12" t="n">
        <v>8.16</v>
      </c>
      <c r="F261" s="11" t="n">
        <v>2887539</v>
      </c>
      <c r="G261" s="11" t="n">
        <v>2994547</v>
      </c>
      <c r="H261" s="12" t="n">
        <v>3.71</v>
      </c>
      <c r="I261" s="11" t="n">
        <v>416</v>
      </c>
      <c r="J261" s="11" t="n">
        <v>416</v>
      </c>
      <c r="K261" s="12" t="n">
        <v>0</v>
      </c>
      <c r="L261" s="11" t="n">
        <v>1300000</v>
      </c>
      <c r="M261" s="11" t="n">
        <v>1300000</v>
      </c>
      <c r="N261" s="11" t="n">
        <v>265000</v>
      </c>
      <c r="O261" s="11" t="n">
        <v>265000</v>
      </c>
      <c r="P261" s="11" t="n">
        <v>315000</v>
      </c>
      <c r="Q261" s="12" t="n">
        <v>3.93</v>
      </c>
      <c r="R261" s="11" t="n">
        <v>345000</v>
      </c>
      <c r="S261" s="12" t="n">
        <v>3.98</v>
      </c>
    </row>
    <row r="262" customFormat="false" ht="17.25" hidden="false" customHeight="true" outlineLevel="0" collapsed="false">
      <c r="A262" s="10" t="s">
        <v>535</v>
      </c>
      <c r="B262" s="10" t="s">
        <v>536</v>
      </c>
      <c r="C262" s="11" t="n">
        <v>8826644</v>
      </c>
      <c r="D262" s="11" t="n">
        <v>9216593</v>
      </c>
      <c r="E262" s="12" t="n">
        <v>4.42</v>
      </c>
      <c r="F262" s="11" t="n">
        <v>2971644</v>
      </c>
      <c r="G262" s="11" t="n">
        <v>3057593</v>
      </c>
      <c r="H262" s="12" t="n">
        <v>2.89</v>
      </c>
      <c r="I262" s="11" t="n">
        <v>549</v>
      </c>
      <c r="J262" s="11" t="n">
        <v>551</v>
      </c>
      <c r="K262" s="12" t="n">
        <v>0.36</v>
      </c>
      <c r="L262" s="11" t="n">
        <v>215000</v>
      </c>
      <c r="M262" s="11" t="n">
        <v>200000</v>
      </c>
      <c r="N262" s="11" t="n">
        <v>42880</v>
      </c>
      <c r="O262" s="11" t="n">
        <v>90000</v>
      </c>
      <c r="P262" s="11" t="n">
        <v>257880</v>
      </c>
      <c r="Q262" s="12" t="n">
        <v>2.92</v>
      </c>
      <c r="R262" s="11" t="n">
        <v>290000</v>
      </c>
      <c r="S262" s="12" t="n">
        <v>3.15</v>
      </c>
    </row>
    <row r="263" customFormat="false" ht="17.25" hidden="false" customHeight="true" outlineLevel="0" collapsed="false">
      <c r="A263" s="10" t="s">
        <v>537</v>
      </c>
      <c r="B263" s="10" t="s">
        <v>538</v>
      </c>
      <c r="C263" s="11" t="n">
        <v>39837564</v>
      </c>
      <c r="D263" s="11" t="n">
        <v>41633422</v>
      </c>
      <c r="E263" s="12" t="n">
        <v>4.51</v>
      </c>
      <c r="F263" s="11" t="n">
        <v>32976671</v>
      </c>
      <c r="G263" s="11" t="n">
        <v>34902520</v>
      </c>
      <c r="H263" s="12" t="n">
        <v>5.84</v>
      </c>
      <c r="I263" s="11" t="n">
        <v>1652</v>
      </c>
      <c r="J263" s="11" t="n">
        <v>1600</v>
      </c>
      <c r="K263" s="12" t="n">
        <v>-3.15</v>
      </c>
      <c r="L263" s="11" t="n">
        <v>875189</v>
      </c>
      <c r="M263" s="11" t="n">
        <v>1049978</v>
      </c>
      <c r="N263" s="11" t="n">
        <v>1029991</v>
      </c>
      <c r="O263" s="11" t="n">
        <v>800000</v>
      </c>
      <c r="P263" s="11" t="n">
        <v>1195125</v>
      </c>
      <c r="Q263" s="12" t="n">
        <v>3</v>
      </c>
      <c r="R263" s="11" t="n">
        <v>1353086</v>
      </c>
      <c r="S263" s="12" t="n">
        <v>3.25</v>
      </c>
    </row>
    <row r="264" customFormat="false" ht="17.25" hidden="false" customHeight="true" outlineLevel="0" collapsed="false">
      <c r="A264" s="10" t="s">
        <v>539</v>
      </c>
      <c r="B264" s="10" t="s">
        <v>540</v>
      </c>
      <c r="C264" s="11" t="n">
        <v>87193739</v>
      </c>
      <c r="D264" s="11" t="n">
        <v>91503731</v>
      </c>
      <c r="E264" s="12" t="n">
        <v>4.94</v>
      </c>
      <c r="F264" s="11" t="n">
        <v>66698417</v>
      </c>
      <c r="G264" s="11" t="n">
        <v>68584511</v>
      </c>
      <c r="H264" s="12" t="n">
        <v>2.83</v>
      </c>
      <c r="I264" s="11" t="n">
        <v>4108</v>
      </c>
      <c r="J264" s="11" t="n">
        <v>4097</v>
      </c>
      <c r="K264" s="12" t="n">
        <v>-0.27</v>
      </c>
      <c r="L264" s="11" t="n">
        <v>8306420</v>
      </c>
      <c r="M264" s="11" t="n">
        <v>8540389</v>
      </c>
      <c r="N264" s="11" t="n">
        <v>3250000</v>
      </c>
      <c r="O264" s="11" t="n">
        <v>4850000</v>
      </c>
      <c r="P264" s="11" t="n">
        <v>2615629</v>
      </c>
      <c r="Q264" s="12" t="n">
        <v>3</v>
      </c>
      <c r="R264" s="11" t="n">
        <v>3660149</v>
      </c>
      <c r="S264" s="12" t="n">
        <v>4</v>
      </c>
    </row>
    <row r="265" customFormat="false" ht="17.25" hidden="false" customHeight="true" outlineLevel="0" collapsed="false">
      <c r="A265" s="10" t="s">
        <v>541</v>
      </c>
      <c r="B265" s="10" t="s">
        <v>542</v>
      </c>
      <c r="C265" s="11" t="n">
        <v>185601473</v>
      </c>
      <c r="D265" s="11" t="n">
        <v>186795495</v>
      </c>
      <c r="E265" s="12" t="n">
        <v>0.64</v>
      </c>
      <c r="F265" s="11" t="n">
        <v>140664107</v>
      </c>
      <c r="G265" s="11" t="n">
        <v>132209440</v>
      </c>
      <c r="H265" s="12" t="n">
        <v>-6.01</v>
      </c>
      <c r="I265" s="11" t="n">
        <v>8107</v>
      </c>
      <c r="J265" s="11" t="n">
        <v>8050</v>
      </c>
      <c r="K265" s="12" t="n">
        <v>-0.7</v>
      </c>
      <c r="L265" s="11" t="n">
        <v>43814840</v>
      </c>
      <c r="M265" s="11" t="n">
        <v>41814840</v>
      </c>
      <c r="N265" s="11" t="n">
        <v>4663160</v>
      </c>
      <c r="O265" s="11" t="n">
        <v>7003036</v>
      </c>
      <c r="P265" s="11" t="n">
        <v>5568843</v>
      </c>
      <c r="Q265" s="12" t="n">
        <v>3</v>
      </c>
      <c r="R265" s="11" t="n">
        <v>7471820</v>
      </c>
      <c r="S265" s="12" t="n">
        <v>4</v>
      </c>
    </row>
    <row r="266" customFormat="false" ht="17.25" hidden="false" customHeight="true" outlineLevel="0" collapsed="false">
      <c r="A266" s="10" t="s">
        <v>543</v>
      </c>
      <c r="B266" s="10" t="s">
        <v>544</v>
      </c>
      <c r="C266" s="11" t="n">
        <v>135298926</v>
      </c>
      <c r="D266" s="11" t="n">
        <v>150616862</v>
      </c>
      <c r="E266" s="12" t="n">
        <v>11.32</v>
      </c>
      <c r="F266" s="11" t="n">
        <v>58415711</v>
      </c>
      <c r="G266" s="11" t="n">
        <v>61091884</v>
      </c>
      <c r="H266" s="12" t="n">
        <v>4.58</v>
      </c>
      <c r="I266" s="11" t="n">
        <v>5900</v>
      </c>
      <c r="J266" s="11" t="n">
        <v>6010</v>
      </c>
      <c r="K266" s="12" t="n">
        <v>1.86</v>
      </c>
      <c r="L266" s="11" t="n">
        <v>0</v>
      </c>
      <c r="M266" s="11" t="n">
        <v>0</v>
      </c>
      <c r="N266" s="11" t="n">
        <v>0</v>
      </c>
      <c r="O266" s="11" t="n">
        <v>0</v>
      </c>
      <c r="P266" s="11" t="n">
        <v>0</v>
      </c>
      <c r="Q266" s="12" t="n">
        <v>0</v>
      </c>
      <c r="R266" s="11" t="n">
        <v>0</v>
      </c>
      <c r="S266" s="12" t="n">
        <v>0</v>
      </c>
    </row>
    <row r="267" customFormat="false" ht="17.25" hidden="false" customHeight="true" outlineLevel="0" collapsed="false">
      <c r="A267" s="10" t="s">
        <v>545</v>
      </c>
      <c r="B267" s="10" t="s">
        <v>546</v>
      </c>
      <c r="C267" s="11" t="n">
        <v>63631380</v>
      </c>
      <c r="D267" s="11" t="n">
        <v>65768238</v>
      </c>
      <c r="E267" s="12" t="n">
        <v>3.36</v>
      </c>
      <c r="F267" s="11" t="n">
        <v>35669632</v>
      </c>
      <c r="G267" s="11" t="n">
        <v>37376817</v>
      </c>
      <c r="H267" s="12" t="n">
        <v>4.79</v>
      </c>
      <c r="I267" s="11" t="n">
        <v>2761</v>
      </c>
      <c r="J267" s="11" t="n">
        <v>2679</v>
      </c>
      <c r="K267" s="12" t="n">
        <v>-2.97</v>
      </c>
      <c r="L267" s="11" t="n">
        <v>4301051</v>
      </c>
      <c r="M267" s="11" t="n">
        <v>1893449</v>
      </c>
      <c r="N267" s="11" t="n">
        <v>5000000</v>
      </c>
      <c r="O267" s="11" t="n">
        <v>3881000</v>
      </c>
      <c r="P267" s="11" t="n">
        <v>2795566</v>
      </c>
      <c r="Q267" s="12" t="n">
        <v>4.39</v>
      </c>
      <c r="R267" s="11" t="n">
        <v>2630729</v>
      </c>
      <c r="S267" s="12" t="n">
        <v>4</v>
      </c>
    </row>
    <row r="268" customFormat="false" ht="17.25" hidden="false" customHeight="true" outlineLevel="0" collapsed="false">
      <c r="A268" s="10" t="s">
        <v>547</v>
      </c>
      <c r="B268" s="10" t="s">
        <v>548</v>
      </c>
      <c r="C268" s="11" t="n">
        <v>17161963</v>
      </c>
      <c r="D268" s="11" t="n">
        <v>18072477</v>
      </c>
      <c r="E268" s="12" t="n">
        <v>5.31</v>
      </c>
      <c r="F268" s="11" t="n">
        <v>6366759</v>
      </c>
      <c r="G268" s="11" t="n">
        <v>6511079</v>
      </c>
      <c r="H268" s="12" t="n">
        <v>2.27</v>
      </c>
      <c r="I268" s="11" t="n">
        <v>1241</v>
      </c>
      <c r="J268" s="11" t="n">
        <v>1260</v>
      </c>
      <c r="K268" s="12" t="n">
        <v>1.53</v>
      </c>
      <c r="L268" s="11" t="n">
        <v>68032</v>
      </c>
      <c r="M268" s="11" t="n">
        <v>75000</v>
      </c>
      <c r="N268" s="11" t="n">
        <v>200000</v>
      </c>
      <c r="O268" s="11" t="n">
        <v>200000</v>
      </c>
      <c r="P268" s="11" t="n">
        <v>559641</v>
      </c>
      <c r="Q268" s="12" t="n">
        <v>3.26</v>
      </c>
      <c r="R268" s="11" t="n">
        <v>600000</v>
      </c>
      <c r="S268" s="12" t="n">
        <v>3.32</v>
      </c>
    </row>
    <row r="269" customFormat="false" ht="17.25" hidden="false" customHeight="true" outlineLevel="0" collapsed="false">
      <c r="A269" s="10" t="s">
        <v>549</v>
      </c>
      <c r="B269" s="10" t="s">
        <v>550</v>
      </c>
      <c r="C269" s="11" t="n">
        <v>7930778</v>
      </c>
      <c r="D269" s="11" t="n">
        <v>8240899</v>
      </c>
      <c r="E269" s="12" t="n">
        <v>3.91</v>
      </c>
      <c r="F269" s="11" t="n">
        <v>1963710</v>
      </c>
      <c r="G269" s="11" t="n">
        <v>2026906</v>
      </c>
      <c r="H269" s="12" t="n">
        <v>3.22</v>
      </c>
      <c r="I269" s="11" t="n">
        <v>407</v>
      </c>
      <c r="J269" s="11" t="n">
        <v>413</v>
      </c>
      <c r="K269" s="12" t="n">
        <v>1.47</v>
      </c>
      <c r="L269" s="11" t="n">
        <v>1077993</v>
      </c>
      <c r="M269" s="11" t="n">
        <v>752993</v>
      </c>
      <c r="N269" s="11" t="n">
        <v>221175</v>
      </c>
      <c r="O269" s="11" t="n">
        <v>110000</v>
      </c>
      <c r="P269" s="11" t="n">
        <v>233891</v>
      </c>
      <c r="Q269" s="12" t="n">
        <v>2.95</v>
      </c>
      <c r="R269" s="11" t="n">
        <v>326068</v>
      </c>
      <c r="S269" s="12" t="n">
        <v>3.96</v>
      </c>
    </row>
    <row r="270" customFormat="false" ht="17.25" hidden="false" customHeight="true" outlineLevel="0" collapsed="false">
      <c r="A270" s="10" t="s">
        <v>551</v>
      </c>
      <c r="B270" s="10" t="s">
        <v>552</v>
      </c>
      <c r="C270" s="11" t="n">
        <v>87308568</v>
      </c>
      <c r="D270" s="11" t="n">
        <v>92190196</v>
      </c>
      <c r="E270" s="12" t="n">
        <v>5.59</v>
      </c>
      <c r="F270" s="11" t="n">
        <v>74829979</v>
      </c>
      <c r="G270" s="11" t="n">
        <v>79235077</v>
      </c>
      <c r="H270" s="12" t="n">
        <v>5.89</v>
      </c>
      <c r="I270" s="11" t="n">
        <v>4080</v>
      </c>
      <c r="J270" s="11" t="n">
        <v>4100</v>
      </c>
      <c r="K270" s="12" t="n">
        <v>0.49</v>
      </c>
      <c r="L270" s="11" t="n">
        <v>3264054</v>
      </c>
      <c r="M270" s="11" t="n">
        <v>3270000</v>
      </c>
      <c r="N270" s="11" t="n">
        <v>1200000</v>
      </c>
      <c r="O270" s="11" t="n">
        <v>1200000</v>
      </c>
      <c r="P270" s="11" t="n">
        <v>2168574</v>
      </c>
      <c r="Q270" s="12" t="n">
        <v>2.48</v>
      </c>
      <c r="R270" s="11" t="n">
        <v>2210000</v>
      </c>
      <c r="S270" s="12" t="n">
        <v>2.4</v>
      </c>
    </row>
    <row r="271" customFormat="false" ht="17.25" hidden="false" customHeight="true" outlineLevel="0" collapsed="false">
      <c r="A271" s="10" t="s">
        <v>553</v>
      </c>
      <c r="B271" s="10" t="s">
        <v>554</v>
      </c>
      <c r="C271" s="11" t="n">
        <v>10302393</v>
      </c>
      <c r="D271" s="11" t="n">
        <v>10949263</v>
      </c>
      <c r="E271" s="12" t="n">
        <v>6.28</v>
      </c>
      <c r="F271" s="11" t="n">
        <v>2461000</v>
      </c>
      <c r="G271" s="11" t="n">
        <v>2585267</v>
      </c>
      <c r="H271" s="12" t="n">
        <v>5.05</v>
      </c>
      <c r="I271" s="11" t="n">
        <v>619</v>
      </c>
      <c r="J271" s="11" t="n">
        <v>619</v>
      </c>
      <c r="K271" s="12" t="n">
        <v>0</v>
      </c>
      <c r="L271" s="11" t="n">
        <v>690000</v>
      </c>
      <c r="M271" s="11" t="n">
        <v>700000</v>
      </c>
      <c r="N271" s="11" t="n">
        <v>400000</v>
      </c>
      <c r="O271" s="11" t="n">
        <v>300000</v>
      </c>
      <c r="P271" s="11" t="n">
        <v>430000</v>
      </c>
      <c r="Q271" s="12" t="n">
        <v>4.17</v>
      </c>
      <c r="R271" s="11" t="n">
        <v>400000</v>
      </c>
      <c r="S271" s="12" t="n">
        <v>3.65</v>
      </c>
    </row>
    <row r="272" customFormat="false" ht="17.25" hidden="false" customHeight="true" outlineLevel="0" collapsed="false">
      <c r="A272" s="10" t="s">
        <v>555</v>
      </c>
      <c r="B272" s="10" t="s">
        <v>556</v>
      </c>
      <c r="C272" s="11" t="n">
        <v>89296662</v>
      </c>
      <c r="D272" s="11" t="n">
        <v>94479758</v>
      </c>
      <c r="E272" s="12" t="n">
        <v>5.8</v>
      </c>
      <c r="F272" s="11" t="n">
        <v>78672852</v>
      </c>
      <c r="G272" s="11" t="n">
        <v>83459263</v>
      </c>
      <c r="H272" s="12" t="n">
        <v>6.08</v>
      </c>
      <c r="I272" s="11" t="n">
        <v>3244</v>
      </c>
      <c r="J272" s="11" t="n">
        <v>3177</v>
      </c>
      <c r="K272" s="12" t="n">
        <v>-2.07</v>
      </c>
      <c r="L272" s="11" t="n">
        <v>6943422</v>
      </c>
      <c r="M272" s="11" t="n">
        <v>4816027</v>
      </c>
      <c r="N272" s="11" t="n">
        <v>2190000</v>
      </c>
      <c r="O272" s="11" t="n">
        <v>2100457</v>
      </c>
      <c r="P272" s="11" t="n">
        <v>2571022</v>
      </c>
      <c r="Q272" s="12" t="n">
        <v>2.88</v>
      </c>
      <c r="R272" s="11" t="n">
        <v>3571866</v>
      </c>
      <c r="S272" s="12" t="n">
        <v>3.78</v>
      </c>
    </row>
    <row r="273" customFormat="false" ht="17.25" hidden="false" customHeight="true" outlineLevel="0" collapsed="false">
      <c r="A273" s="10" t="s">
        <v>557</v>
      </c>
      <c r="B273" s="10" t="s">
        <v>558</v>
      </c>
      <c r="C273" s="11" t="n">
        <v>103926697</v>
      </c>
      <c r="D273" s="11" t="n">
        <v>108427960</v>
      </c>
      <c r="E273" s="12" t="n">
        <v>4.33</v>
      </c>
      <c r="F273" s="11" t="n">
        <v>85660329</v>
      </c>
      <c r="G273" s="11" t="n">
        <v>88442236</v>
      </c>
      <c r="H273" s="12" t="n">
        <v>3.25</v>
      </c>
      <c r="I273" s="11" t="n">
        <v>5308</v>
      </c>
      <c r="J273" s="11" t="n">
        <v>5251</v>
      </c>
      <c r="K273" s="12" t="n">
        <v>-1.07</v>
      </c>
      <c r="L273" s="11" t="n">
        <v>10899760</v>
      </c>
      <c r="M273" s="11" t="n">
        <v>11179200</v>
      </c>
      <c r="N273" s="11" t="n">
        <v>1700000</v>
      </c>
      <c r="O273" s="11" t="n">
        <v>1700000</v>
      </c>
      <c r="P273" s="11" t="n">
        <v>2045370</v>
      </c>
      <c r="Q273" s="12" t="n">
        <v>1.97</v>
      </c>
      <c r="R273" s="11" t="n">
        <v>2710699</v>
      </c>
      <c r="S273" s="12" t="n">
        <v>2.5</v>
      </c>
    </row>
    <row r="274" customFormat="false" ht="17.25" hidden="false" customHeight="true" outlineLevel="0" collapsed="false">
      <c r="A274" s="10" t="s">
        <v>559</v>
      </c>
      <c r="B274" s="10" t="s">
        <v>560</v>
      </c>
      <c r="C274" s="11" t="n">
        <v>33260777</v>
      </c>
      <c r="D274" s="11" t="n">
        <v>34232699</v>
      </c>
      <c r="E274" s="12" t="n">
        <v>2.92</v>
      </c>
      <c r="F274" s="11" t="n">
        <v>18519846</v>
      </c>
      <c r="G274" s="11" t="n">
        <v>19199080</v>
      </c>
      <c r="H274" s="12" t="n">
        <v>3.67</v>
      </c>
      <c r="I274" s="11" t="n">
        <v>1950</v>
      </c>
      <c r="J274" s="11" t="n">
        <v>1970</v>
      </c>
      <c r="K274" s="12" t="n">
        <v>1.03</v>
      </c>
      <c r="L274" s="11" t="n">
        <v>872505</v>
      </c>
      <c r="M274" s="11" t="n">
        <v>875000</v>
      </c>
      <c r="N274" s="11" t="n">
        <v>730453</v>
      </c>
      <c r="O274" s="11" t="n">
        <v>1250000</v>
      </c>
      <c r="P274" s="11" t="n">
        <v>504818</v>
      </c>
      <c r="Q274" s="12" t="n">
        <v>1.52</v>
      </c>
      <c r="R274" s="11" t="n">
        <v>1369308</v>
      </c>
      <c r="S274" s="12" t="n">
        <v>4</v>
      </c>
    </row>
    <row r="275" customFormat="false" ht="17.25" hidden="false" customHeight="true" outlineLevel="0" collapsed="false">
      <c r="A275" s="10" t="s">
        <v>561</v>
      </c>
      <c r="B275" s="10" t="s">
        <v>562</v>
      </c>
      <c r="C275" s="11" t="n">
        <v>21917627</v>
      </c>
      <c r="D275" s="11" t="n">
        <v>23294275</v>
      </c>
      <c r="E275" s="12" t="n">
        <v>6.28</v>
      </c>
      <c r="F275" s="11" t="n">
        <v>6917254</v>
      </c>
      <c r="G275" s="11" t="n">
        <v>7103936</v>
      </c>
      <c r="H275" s="12" t="n">
        <v>2.7</v>
      </c>
      <c r="I275" s="11" t="n">
        <v>1160</v>
      </c>
      <c r="J275" s="11" t="n">
        <v>1150</v>
      </c>
      <c r="K275" s="12" t="n">
        <v>-0.86</v>
      </c>
      <c r="L275" s="11" t="n">
        <v>2383518</v>
      </c>
      <c r="M275" s="11" t="n">
        <v>2422860</v>
      </c>
      <c r="N275" s="11" t="n">
        <v>0</v>
      </c>
      <c r="O275" s="11" t="n">
        <v>700000</v>
      </c>
      <c r="P275" s="11" t="n">
        <v>490097</v>
      </c>
      <c r="Q275" s="12" t="n">
        <v>2.24</v>
      </c>
      <c r="R275" s="11" t="n">
        <v>931771</v>
      </c>
      <c r="S275" s="12" t="n">
        <v>4</v>
      </c>
    </row>
    <row r="276" customFormat="false" ht="17.25" hidden="false" customHeight="true" outlineLevel="0" collapsed="false">
      <c r="A276" s="10" t="s">
        <v>563</v>
      </c>
      <c r="B276" s="10" t="s">
        <v>564</v>
      </c>
      <c r="C276" s="11" t="n">
        <v>63973334</v>
      </c>
      <c r="D276" s="11" t="n">
        <v>66664457</v>
      </c>
      <c r="E276" s="12" t="n">
        <v>4.21</v>
      </c>
      <c r="F276" s="11" t="n">
        <v>31106109</v>
      </c>
      <c r="G276" s="11" t="n">
        <v>32020602</v>
      </c>
      <c r="H276" s="12" t="n">
        <v>2.94</v>
      </c>
      <c r="I276" s="11" t="n">
        <v>4511</v>
      </c>
      <c r="J276" s="11" t="n">
        <v>4562</v>
      </c>
      <c r="K276" s="12" t="n">
        <v>1.13</v>
      </c>
      <c r="L276" s="11" t="n">
        <v>1702436</v>
      </c>
      <c r="M276" s="11" t="n">
        <v>1520418</v>
      </c>
      <c r="N276" s="11" t="n">
        <v>302000</v>
      </c>
      <c r="O276" s="11" t="n">
        <v>0</v>
      </c>
      <c r="P276" s="11" t="n">
        <v>1919200</v>
      </c>
      <c r="Q276" s="12" t="n">
        <v>3</v>
      </c>
      <c r="R276" s="11" t="n">
        <v>2192464</v>
      </c>
      <c r="S276" s="12" t="n">
        <v>3.29</v>
      </c>
    </row>
    <row r="277" customFormat="false" ht="17.25" hidden="false" customHeight="true" outlineLevel="0" collapsed="false">
      <c r="A277" s="10" t="s">
        <v>565</v>
      </c>
      <c r="B277" s="10" t="s">
        <v>566</v>
      </c>
      <c r="C277" s="11" t="n">
        <v>8618488</v>
      </c>
      <c r="D277" s="11" t="n">
        <v>8951199</v>
      </c>
      <c r="E277" s="12" t="n">
        <v>3.86</v>
      </c>
      <c r="F277" s="11" t="n">
        <v>1769196</v>
      </c>
      <c r="G277" s="11" t="n">
        <v>1769298</v>
      </c>
      <c r="H277" s="12" t="n">
        <v>0.01</v>
      </c>
      <c r="I277" s="11" t="n">
        <v>438</v>
      </c>
      <c r="J277" s="11" t="n">
        <v>451</v>
      </c>
      <c r="K277" s="12" t="n">
        <v>2.97</v>
      </c>
      <c r="L277" s="11" t="n">
        <v>1321674</v>
      </c>
      <c r="M277" s="11" t="n">
        <v>1582014</v>
      </c>
      <c r="N277" s="11" t="n">
        <v>621969</v>
      </c>
      <c r="O277" s="11" t="n">
        <v>621969</v>
      </c>
      <c r="P277" s="11" t="n">
        <v>642493</v>
      </c>
      <c r="Q277" s="12" t="n">
        <v>7.45</v>
      </c>
      <c r="R277" s="11" t="n">
        <v>327783</v>
      </c>
      <c r="S277" s="12" t="n">
        <v>3.66</v>
      </c>
    </row>
    <row r="278" customFormat="false" ht="17.25" hidden="false" customHeight="true" outlineLevel="0" collapsed="false">
      <c r="A278" s="10" t="s">
        <v>567</v>
      </c>
      <c r="B278" s="10" t="s">
        <v>568</v>
      </c>
      <c r="C278" s="11" t="n">
        <v>18584500</v>
      </c>
      <c r="D278" s="11" t="n">
        <v>19144713</v>
      </c>
      <c r="E278" s="12" t="n">
        <v>3.01</v>
      </c>
      <c r="F278" s="11" t="n">
        <v>7493288</v>
      </c>
      <c r="G278" s="11" t="n">
        <v>7493288</v>
      </c>
      <c r="H278" s="12" t="n">
        <v>0</v>
      </c>
      <c r="I278" s="11" t="n">
        <v>1118</v>
      </c>
      <c r="J278" s="11" t="n">
        <v>1090</v>
      </c>
      <c r="K278" s="12" t="n">
        <v>-2.5</v>
      </c>
      <c r="L278" s="11" t="n">
        <v>1265952</v>
      </c>
      <c r="M278" s="11" t="n">
        <v>1265952</v>
      </c>
      <c r="N278" s="11" t="n">
        <v>560000</v>
      </c>
      <c r="O278" s="11" t="n">
        <v>831810</v>
      </c>
      <c r="P278" s="11" t="n">
        <v>1751707</v>
      </c>
      <c r="Q278" s="12" t="n">
        <v>9.43</v>
      </c>
      <c r="R278" s="11" t="n">
        <v>765788</v>
      </c>
      <c r="S278" s="12" t="n">
        <v>4</v>
      </c>
    </row>
    <row r="279" customFormat="false" ht="17.25" hidden="false" customHeight="true" outlineLevel="0" collapsed="false">
      <c r="A279" s="10" t="s">
        <v>569</v>
      </c>
      <c r="B279" s="10" t="s">
        <v>570</v>
      </c>
      <c r="C279" s="11" t="n">
        <v>25146792</v>
      </c>
      <c r="D279" s="11" t="n">
        <v>26801667</v>
      </c>
      <c r="E279" s="12" t="n">
        <v>6.58</v>
      </c>
      <c r="F279" s="11" t="n">
        <v>9966230</v>
      </c>
      <c r="G279" s="11" t="n">
        <v>10424667</v>
      </c>
      <c r="H279" s="12" t="n">
        <v>4.6</v>
      </c>
      <c r="I279" s="11" t="n">
        <v>1700</v>
      </c>
      <c r="J279" s="11" t="n">
        <v>1710</v>
      </c>
      <c r="K279" s="12" t="n">
        <v>0.59</v>
      </c>
      <c r="L279" s="11" t="n">
        <v>1383611</v>
      </c>
      <c r="M279" s="11" t="n">
        <v>1400000</v>
      </c>
      <c r="N279" s="11" t="n">
        <v>1025000</v>
      </c>
      <c r="O279" s="11" t="n">
        <v>1025000</v>
      </c>
      <c r="P279" s="11" t="n">
        <v>719786</v>
      </c>
      <c r="Q279" s="12" t="n">
        <v>2.86</v>
      </c>
      <c r="R279" s="11" t="n">
        <v>730000</v>
      </c>
      <c r="S279" s="12" t="n">
        <v>2.72</v>
      </c>
    </row>
    <row r="280" customFormat="false" ht="17.25" hidden="false" customHeight="true" outlineLevel="0" collapsed="false">
      <c r="A280" s="10" t="s">
        <v>571</v>
      </c>
      <c r="B280" s="10" t="s">
        <v>572</v>
      </c>
      <c r="C280" s="11" t="n">
        <v>18781755</v>
      </c>
      <c r="D280" s="11" t="n">
        <v>20132582</v>
      </c>
      <c r="E280" s="12" t="n">
        <v>7.19</v>
      </c>
      <c r="F280" s="11" t="n">
        <v>7479006</v>
      </c>
      <c r="G280" s="11" t="n">
        <v>7535806</v>
      </c>
      <c r="H280" s="12" t="n">
        <v>0.76</v>
      </c>
      <c r="I280" s="11" t="n">
        <v>1312</v>
      </c>
      <c r="J280" s="11" t="n">
        <v>1252</v>
      </c>
      <c r="K280" s="12" t="n">
        <v>-4.57</v>
      </c>
      <c r="L280" s="11" t="n">
        <v>1716196</v>
      </c>
      <c r="M280" s="11" t="n">
        <v>1800000</v>
      </c>
      <c r="N280" s="11" t="n">
        <v>405901</v>
      </c>
      <c r="O280" s="11" t="n">
        <v>405901</v>
      </c>
      <c r="P280" s="11" t="n">
        <v>3349875</v>
      </c>
      <c r="Q280" s="12" t="n">
        <v>17.84</v>
      </c>
      <c r="R280" s="11" t="n">
        <v>2744411</v>
      </c>
      <c r="S280" s="12" t="n">
        <v>13.63</v>
      </c>
    </row>
    <row r="281" customFormat="false" ht="17.25" hidden="false" customHeight="true" outlineLevel="0" collapsed="false">
      <c r="A281" s="10" t="s">
        <v>573</v>
      </c>
      <c r="B281" s="10" t="s">
        <v>574</v>
      </c>
      <c r="C281" s="11" t="n">
        <v>36262815</v>
      </c>
      <c r="D281" s="11" t="n">
        <v>37298050</v>
      </c>
      <c r="E281" s="12" t="n">
        <v>2.85</v>
      </c>
      <c r="F281" s="11" t="n">
        <v>13419900</v>
      </c>
      <c r="G281" s="11" t="n">
        <v>13969410</v>
      </c>
      <c r="H281" s="12" t="n">
        <v>4.09</v>
      </c>
      <c r="I281" s="11" t="n">
        <v>2236</v>
      </c>
      <c r="J281" s="11" t="n">
        <v>2201</v>
      </c>
      <c r="K281" s="12" t="n">
        <v>-1.57</v>
      </c>
      <c r="L281" s="11" t="n">
        <v>7131293</v>
      </c>
      <c r="M281" s="11" t="n">
        <v>6150000</v>
      </c>
      <c r="N281" s="11" t="n">
        <v>300000</v>
      </c>
      <c r="O281" s="11" t="n">
        <v>300000</v>
      </c>
      <c r="P281" s="11" t="n">
        <v>648268</v>
      </c>
      <c r="Q281" s="12" t="n">
        <v>1.79</v>
      </c>
      <c r="R281" s="11" t="n">
        <v>900000</v>
      </c>
      <c r="S281" s="12" t="n">
        <v>2.41</v>
      </c>
    </row>
    <row r="282" customFormat="false" ht="17.25" hidden="false" customHeight="true" outlineLevel="0" collapsed="false">
      <c r="A282" s="10" t="s">
        <v>575</v>
      </c>
      <c r="B282" s="10" t="s">
        <v>576</v>
      </c>
      <c r="C282" s="11" t="n">
        <v>16655123</v>
      </c>
      <c r="D282" s="11" t="n">
        <v>17463356</v>
      </c>
      <c r="E282" s="12" t="n">
        <v>4.85</v>
      </c>
      <c r="F282" s="11" t="n">
        <v>8445923</v>
      </c>
      <c r="G282" s="11" t="n">
        <v>9119495</v>
      </c>
      <c r="H282" s="12" t="n">
        <v>7.98</v>
      </c>
      <c r="I282" s="11" t="n">
        <v>984</v>
      </c>
      <c r="J282" s="11" t="n">
        <v>964</v>
      </c>
      <c r="K282" s="12" t="n">
        <v>-2.03</v>
      </c>
      <c r="L282" s="11" t="n">
        <v>1278039</v>
      </c>
      <c r="M282" s="11" t="n">
        <v>1358000</v>
      </c>
      <c r="N282" s="11" t="n">
        <v>250000</v>
      </c>
      <c r="O282" s="11" t="n">
        <v>250000</v>
      </c>
      <c r="P282" s="11" t="n">
        <v>499650</v>
      </c>
      <c r="Q282" s="12" t="n">
        <v>3</v>
      </c>
      <c r="R282" s="11" t="n">
        <v>698500</v>
      </c>
      <c r="S282" s="12" t="n">
        <v>4</v>
      </c>
    </row>
    <row r="283" customFormat="false" ht="17.25" hidden="false" customHeight="true" outlineLevel="0" collapsed="false">
      <c r="A283" s="10" t="s">
        <v>577</v>
      </c>
      <c r="B283" s="10" t="s">
        <v>578</v>
      </c>
      <c r="C283" s="11" t="n">
        <v>37266044</v>
      </c>
      <c r="D283" s="11" t="n">
        <v>38675847</v>
      </c>
      <c r="E283" s="12" t="n">
        <v>3.78</v>
      </c>
      <c r="F283" s="11" t="n">
        <v>22112697</v>
      </c>
      <c r="G283" s="11" t="n">
        <v>22589909</v>
      </c>
      <c r="H283" s="12" t="n">
        <v>2.16</v>
      </c>
      <c r="I283" s="11" t="n">
        <v>2682</v>
      </c>
      <c r="J283" s="11" t="n">
        <v>2711</v>
      </c>
      <c r="K283" s="12" t="n">
        <v>1.08</v>
      </c>
      <c r="L283" s="11" t="n">
        <v>4053795</v>
      </c>
      <c r="M283" s="11" t="n">
        <v>4200000</v>
      </c>
      <c r="N283" s="11" t="n">
        <v>500000</v>
      </c>
      <c r="O283" s="11" t="n">
        <v>500000</v>
      </c>
      <c r="P283" s="11" t="n">
        <v>1117981</v>
      </c>
      <c r="Q283" s="12" t="n">
        <v>3</v>
      </c>
      <c r="R283" s="11" t="n">
        <v>1545000</v>
      </c>
      <c r="S283" s="12" t="n">
        <v>3.99</v>
      </c>
    </row>
    <row r="284" customFormat="false" ht="17.25" hidden="false" customHeight="true" outlineLevel="0" collapsed="false">
      <c r="A284" s="10" t="s">
        <v>579</v>
      </c>
      <c r="B284" s="10" t="s">
        <v>580</v>
      </c>
      <c r="C284" s="11" t="n">
        <v>18153150</v>
      </c>
      <c r="D284" s="11" t="n">
        <v>19090784</v>
      </c>
      <c r="E284" s="12" t="n">
        <v>5.17</v>
      </c>
      <c r="F284" s="11" t="n">
        <v>8145862</v>
      </c>
      <c r="G284" s="11" t="n">
        <v>8308637</v>
      </c>
      <c r="H284" s="12" t="n">
        <v>2</v>
      </c>
      <c r="I284" s="11" t="n">
        <v>1246</v>
      </c>
      <c r="J284" s="11" t="n">
        <v>1240</v>
      </c>
      <c r="K284" s="12" t="n">
        <v>-0.48</v>
      </c>
      <c r="L284" s="11" t="n">
        <v>769875</v>
      </c>
      <c r="M284" s="11" t="n">
        <v>810619</v>
      </c>
      <c r="N284" s="11" t="n">
        <v>666500</v>
      </c>
      <c r="O284" s="11" t="n">
        <v>70000</v>
      </c>
      <c r="P284" s="11" t="n">
        <v>873102</v>
      </c>
      <c r="Q284" s="12" t="n">
        <v>4.81</v>
      </c>
      <c r="R284" s="11" t="n">
        <v>763631</v>
      </c>
      <c r="S284" s="12" t="n">
        <v>4</v>
      </c>
    </row>
    <row r="285" customFormat="false" ht="17.25" hidden="false" customHeight="true" outlineLevel="0" collapsed="false">
      <c r="A285" s="10" t="s">
        <v>581</v>
      </c>
      <c r="B285" s="10" t="s">
        <v>582</v>
      </c>
      <c r="C285" s="11" t="n">
        <v>19063172</v>
      </c>
      <c r="D285" s="11" t="n">
        <v>20648156</v>
      </c>
      <c r="E285" s="12" t="n">
        <v>8.31</v>
      </c>
      <c r="F285" s="11" t="n">
        <v>8238554</v>
      </c>
      <c r="G285" s="11" t="n">
        <v>8526995</v>
      </c>
      <c r="H285" s="12" t="n">
        <v>3.5</v>
      </c>
      <c r="I285" s="11" t="n">
        <v>1273</v>
      </c>
      <c r="J285" s="11" t="n">
        <v>1313</v>
      </c>
      <c r="K285" s="12" t="n">
        <v>3.14</v>
      </c>
      <c r="L285" s="11" t="n">
        <v>2559075</v>
      </c>
      <c r="M285" s="11" t="n">
        <v>2359474</v>
      </c>
      <c r="N285" s="11" t="n">
        <v>1050000</v>
      </c>
      <c r="O285" s="11" t="n">
        <v>1050000</v>
      </c>
      <c r="P285" s="11" t="n">
        <v>521487</v>
      </c>
      <c r="Q285" s="12" t="n">
        <v>2.74</v>
      </c>
      <c r="R285" s="11" t="n">
        <v>682525</v>
      </c>
      <c r="S285" s="12" t="n">
        <v>3.31</v>
      </c>
    </row>
    <row r="286" customFormat="false" ht="17.25" hidden="false" customHeight="true" outlineLevel="0" collapsed="false">
      <c r="A286" s="10" t="s">
        <v>583</v>
      </c>
      <c r="B286" s="10" t="s">
        <v>584</v>
      </c>
      <c r="C286" s="11" t="n">
        <v>27088102</v>
      </c>
      <c r="D286" s="11" t="n">
        <v>28900019</v>
      </c>
      <c r="E286" s="12" t="n">
        <v>6.69</v>
      </c>
      <c r="F286" s="11" t="n">
        <v>5908156</v>
      </c>
      <c r="G286" s="11" t="n">
        <v>6276772</v>
      </c>
      <c r="H286" s="12" t="n">
        <v>6.24</v>
      </c>
      <c r="I286" s="11" t="n">
        <v>1794</v>
      </c>
      <c r="J286" s="11" t="n">
        <v>1823</v>
      </c>
      <c r="K286" s="12" t="n">
        <v>1.62</v>
      </c>
      <c r="L286" s="11" t="n">
        <v>727027</v>
      </c>
      <c r="M286" s="11" t="n">
        <v>748838</v>
      </c>
      <c r="N286" s="11" t="n">
        <v>0</v>
      </c>
      <c r="O286" s="11" t="n">
        <v>0</v>
      </c>
      <c r="P286" s="11" t="n">
        <v>419068</v>
      </c>
      <c r="Q286" s="12" t="n">
        <v>1.55</v>
      </c>
      <c r="R286" s="11" t="n">
        <v>446141</v>
      </c>
      <c r="S286" s="12" t="n">
        <v>1.54</v>
      </c>
    </row>
    <row r="287" customFormat="false" ht="17.25" hidden="false" customHeight="true" outlineLevel="0" collapsed="false">
      <c r="A287" s="10" t="s">
        <v>585</v>
      </c>
      <c r="B287" s="10" t="s">
        <v>586</v>
      </c>
      <c r="C287" s="11" t="n">
        <v>63345680</v>
      </c>
      <c r="D287" s="11" t="n">
        <v>66480093</v>
      </c>
      <c r="E287" s="12" t="n">
        <v>4.95</v>
      </c>
      <c r="F287" s="11" t="n">
        <v>29238518</v>
      </c>
      <c r="G287" s="11" t="n">
        <v>29794417</v>
      </c>
      <c r="H287" s="12" t="n">
        <v>1.9</v>
      </c>
      <c r="I287" s="11" t="n">
        <v>4254</v>
      </c>
      <c r="J287" s="11" t="n">
        <v>4254</v>
      </c>
      <c r="K287" s="12" t="n">
        <v>0</v>
      </c>
      <c r="L287" s="11" t="n">
        <v>17443210</v>
      </c>
      <c r="M287" s="11" t="n">
        <v>17141209</v>
      </c>
      <c r="N287" s="11" t="n">
        <v>995000</v>
      </c>
      <c r="O287" s="11" t="n">
        <v>995000</v>
      </c>
      <c r="P287" s="11" t="n">
        <v>1882512</v>
      </c>
      <c r="Q287" s="12" t="n">
        <v>2.97</v>
      </c>
      <c r="R287" s="11" t="n">
        <v>2659204</v>
      </c>
      <c r="S287" s="12" t="n">
        <v>4</v>
      </c>
    </row>
    <row r="288" customFormat="false" ht="17.25" hidden="false" customHeight="true" outlineLevel="0" collapsed="false">
      <c r="A288" s="10" t="s">
        <v>587</v>
      </c>
      <c r="B288" s="10" t="s">
        <v>588</v>
      </c>
      <c r="C288" s="11" t="n">
        <v>35050162</v>
      </c>
      <c r="D288" s="11" t="n">
        <v>37463918</v>
      </c>
      <c r="E288" s="12" t="n">
        <v>6.89</v>
      </c>
      <c r="F288" s="11" t="n">
        <v>16017096</v>
      </c>
      <c r="G288" s="11" t="n">
        <v>16332632</v>
      </c>
      <c r="H288" s="12" t="n">
        <v>1.97</v>
      </c>
      <c r="I288" s="11" t="n">
        <v>2040</v>
      </c>
      <c r="J288" s="11" t="n">
        <v>2040</v>
      </c>
      <c r="K288" s="12" t="n">
        <v>0</v>
      </c>
      <c r="L288" s="11" t="n">
        <v>358488</v>
      </c>
      <c r="M288" s="11" t="n">
        <v>350000</v>
      </c>
      <c r="N288" s="11" t="n">
        <v>0</v>
      </c>
      <c r="O288" s="11" t="n">
        <v>395936</v>
      </c>
      <c r="P288" s="11" t="n">
        <v>591084</v>
      </c>
      <c r="Q288" s="12" t="n">
        <v>1.69</v>
      </c>
      <c r="R288" s="11" t="n">
        <v>592000</v>
      </c>
      <c r="S288" s="12" t="n">
        <v>1.58</v>
      </c>
    </row>
    <row r="289" customFormat="false" ht="17.25" hidden="false" customHeight="true" outlineLevel="0" collapsed="false">
      <c r="A289" s="10" t="s">
        <v>589</v>
      </c>
      <c r="B289" s="10" t="s">
        <v>590</v>
      </c>
      <c r="C289" s="11" t="n">
        <v>34077607</v>
      </c>
      <c r="D289" s="11" t="n">
        <v>38498010</v>
      </c>
      <c r="E289" s="12" t="n">
        <v>12.97</v>
      </c>
      <c r="F289" s="11" t="n">
        <v>11516888</v>
      </c>
      <c r="G289" s="11" t="n">
        <v>11441441</v>
      </c>
      <c r="H289" s="12" t="n">
        <v>-0.66</v>
      </c>
      <c r="I289" s="11" t="n">
        <v>2370</v>
      </c>
      <c r="J289" s="11" t="n">
        <v>2365</v>
      </c>
      <c r="K289" s="12" t="n">
        <v>-0.21</v>
      </c>
      <c r="L289" s="11" t="n">
        <v>5401412</v>
      </c>
      <c r="M289" s="11" t="n">
        <v>5779511</v>
      </c>
      <c r="N289" s="11" t="n">
        <v>1029609</v>
      </c>
      <c r="O289" s="11" t="n">
        <v>1029609</v>
      </c>
      <c r="P289" s="11" t="n">
        <v>591437</v>
      </c>
      <c r="Q289" s="12" t="n">
        <v>1.74</v>
      </c>
      <c r="R289" s="11" t="n">
        <v>650000</v>
      </c>
      <c r="S289" s="12" t="n">
        <v>1.69</v>
      </c>
    </row>
    <row r="290" customFormat="false" ht="17.25" hidden="false" customHeight="true" outlineLevel="0" collapsed="false">
      <c r="A290" s="10" t="s">
        <v>591</v>
      </c>
      <c r="B290" s="10" t="s">
        <v>592</v>
      </c>
      <c r="C290" s="11" t="n">
        <v>11827591</v>
      </c>
      <c r="D290" s="11" t="n">
        <v>12237265</v>
      </c>
      <c r="E290" s="12" t="n">
        <v>3.46</v>
      </c>
      <c r="F290" s="11" t="n">
        <v>8857936</v>
      </c>
      <c r="G290" s="11" t="n">
        <v>9233755</v>
      </c>
      <c r="H290" s="12" t="n">
        <v>4.24</v>
      </c>
      <c r="I290" s="11" t="n">
        <v>475</v>
      </c>
      <c r="J290" s="11" t="n">
        <v>475</v>
      </c>
      <c r="K290" s="12" t="n">
        <v>0</v>
      </c>
      <c r="L290" s="11" t="n">
        <v>872063</v>
      </c>
      <c r="M290" s="11" t="n">
        <v>2070868</v>
      </c>
      <c r="N290" s="11" t="n">
        <v>239000</v>
      </c>
      <c r="O290" s="11" t="n">
        <v>239000</v>
      </c>
      <c r="P290" s="11" t="n">
        <v>1629518</v>
      </c>
      <c r="Q290" s="12" t="n">
        <v>13.78</v>
      </c>
      <c r="R290" s="11" t="n">
        <v>473000</v>
      </c>
      <c r="S290" s="12" t="n">
        <v>3.87</v>
      </c>
    </row>
    <row r="291" customFormat="false" ht="17.25" hidden="false" customHeight="true" outlineLevel="0" collapsed="false">
      <c r="A291" s="10" t="s">
        <v>593</v>
      </c>
      <c r="B291" s="10" t="s">
        <v>594</v>
      </c>
      <c r="C291" s="11" t="n">
        <v>99199355</v>
      </c>
      <c r="D291" s="11" t="n">
        <v>103617414</v>
      </c>
      <c r="E291" s="12" t="n">
        <v>4.45</v>
      </c>
      <c r="F291" s="11" t="n">
        <v>85672855</v>
      </c>
      <c r="G291" s="11" t="n">
        <v>88706485</v>
      </c>
      <c r="H291" s="12" t="n">
        <v>3.54</v>
      </c>
      <c r="I291" s="11" t="n">
        <v>4200</v>
      </c>
      <c r="J291" s="11" t="n">
        <v>4300</v>
      </c>
      <c r="K291" s="12" t="n">
        <v>2.38</v>
      </c>
      <c r="L291" s="11" t="n">
        <v>5508380</v>
      </c>
      <c r="M291" s="11" t="n">
        <v>4200000</v>
      </c>
      <c r="N291" s="11" t="n">
        <v>1350000</v>
      </c>
      <c r="O291" s="11" t="n">
        <v>1350000</v>
      </c>
      <c r="P291" s="11" t="n">
        <v>2975056</v>
      </c>
      <c r="Q291" s="12" t="n">
        <v>3</v>
      </c>
      <c r="R291" s="11" t="n">
        <v>4140000</v>
      </c>
      <c r="S291" s="12" t="n">
        <v>4</v>
      </c>
    </row>
    <row r="292" customFormat="false" ht="17.25" hidden="false" customHeight="true" outlineLevel="0" collapsed="false">
      <c r="A292" s="10" t="s">
        <v>595</v>
      </c>
      <c r="B292" s="10" t="s">
        <v>596</v>
      </c>
      <c r="C292" s="11" t="n">
        <v>74110040</v>
      </c>
      <c r="D292" s="11" t="n">
        <v>78390000</v>
      </c>
      <c r="E292" s="12" t="n">
        <v>5.78</v>
      </c>
      <c r="F292" s="11" t="n">
        <v>48044664</v>
      </c>
      <c r="G292" s="11" t="n">
        <v>49862942</v>
      </c>
      <c r="H292" s="12" t="n">
        <v>3.78</v>
      </c>
      <c r="I292" s="11" t="n">
        <v>4383</v>
      </c>
      <c r="J292" s="11" t="n">
        <v>4419</v>
      </c>
      <c r="K292" s="12" t="n">
        <v>0.82</v>
      </c>
      <c r="L292" s="11" t="n">
        <v>2331809</v>
      </c>
      <c r="M292" s="11" t="n">
        <v>3331809</v>
      </c>
      <c r="N292" s="11" t="n">
        <v>750000</v>
      </c>
      <c r="O292" s="11" t="n">
        <v>1500000</v>
      </c>
      <c r="P292" s="11" t="n">
        <v>2078200</v>
      </c>
      <c r="Q292" s="12" t="n">
        <v>2.8</v>
      </c>
      <c r="R292" s="11" t="n">
        <v>2964401</v>
      </c>
      <c r="S292" s="12" t="n">
        <v>3.78</v>
      </c>
    </row>
    <row r="293" customFormat="false" ht="17.25" hidden="false" customHeight="true" outlineLevel="0" collapsed="false">
      <c r="A293" s="10" t="s">
        <v>597</v>
      </c>
      <c r="B293" s="10" t="s">
        <v>598</v>
      </c>
      <c r="C293" s="11" t="n">
        <v>21987654</v>
      </c>
      <c r="D293" s="11" t="n">
        <v>23108965</v>
      </c>
      <c r="E293" s="12" t="n">
        <v>5.1</v>
      </c>
      <c r="F293" s="11" t="n">
        <v>4013148</v>
      </c>
      <c r="G293" s="11" t="n">
        <v>4124312</v>
      </c>
      <c r="H293" s="12" t="n">
        <v>2.77</v>
      </c>
      <c r="I293" s="11" t="n">
        <v>1750</v>
      </c>
      <c r="J293" s="11" t="n">
        <v>1700</v>
      </c>
      <c r="K293" s="12" t="n">
        <v>-2.86</v>
      </c>
      <c r="L293" s="11" t="n">
        <v>101835</v>
      </c>
      <c r="M293" s="11" t="n">
        <v>103500</v>
      </c>
      <c r="N293" s="11" t="n">
        <v>300000</v>
      </c>
      <c r="O293" s="11" t="n">
        <v>800000</v>
      </c>
      <c r="P293" s="11" t="n">
        <v>2216061</v>
      </c>
      <c r="Q293" s="12" t="n">
        <v>10.08</v>
      </c>
      <c r="R293" s="11" t="n">
        <v>1000000</v>
      </c>
      <c r="S293" s="12" t="n">
        <v>4.33</v>
      </c>
    </row>
    <row r="294" customFormat="false" ht="17.25" hidden="false" customHeight="true" outlineLevel="0" collapsed="false">
      <c r="A294" s="10" t="s">
        <v>599</v>
      </c>
      <c r="B294" s="10" t="s">
        <v>600</v>
      </c>
      <c r="C294" s="11" t="n">
        <v>5328299</v>
      </c>
      <c r="D294" s="11" t="n">
        <v>5538005</v>
      </c>
      <c r="E294" s="12" t="n">
        <v>3.94</v>
      </c>
      <c r="F294" s="11" t="n">
        <v>4326964</v>
      </c>
      <c r="G294" s="11" t="n">
        <v>4463505</v>
      </c>
      <c r="H294" s="12" t="n">
        <v>3.16</v>
      </c>
      <c r="I294" s="11" t="n">
        <v>174</v>
      </c>
      <c r="J294" s="11" t="n">
        <v>172</v>
      </c>
      <c r="K294" s="12" t="n">
        <v>-1.15</v>
      </c>
      <c r="L294" s="11" t="n">
        <v>191684</v>
      </c>
      <c r="M294" s="11" t="n">
        <v>238950</v>
      </c>
      <c r="N294" s="11" t="n">
        <v>510935</v>
      </c>
      <c r="O294" s="11" t="n">
        <v>385000</v>
      </c>
      <c r="P294" s="11" t="n">
        <v>175806</v>
      </c>
      <c r="Q294" s="12" t="n">
        <v>3.3</v>
      </c>
      <c r="R294" s="11" t="n">
        <v>221520</v>
      </c>
      <c r="S294" s="12" t="n">
        <v>4</v>
      </c>
    </row>
    <row r="295" customFormat="false" ht="17.25" hidden="false" customHeight="true" outlineLevel="0" collapsed="false">
      <c r="A295" s="10" t="s">
        <v>601</v>
      </c>
      <c r="B295" s="10" t="s">
        <v>602</v>
      </c>
      <c r="C295" s="11" t="n">
        <v>50921228</v>
      </c>
      <c r="D295" s="11" t="n">
        <v>55369403</v>
      </c>
      <c r="E295" s="12" t="n">
        <v>8.74</v>
      </c>
      <c r="F295" s="11" t="n">
        <v>2603038</v>
      </c>
      <c r="G295" s="11" t="n">
        <v>2812277</v>
      </c>
      <c r="H295" s="12" t="n">
        <v>8.04</v>
      </c>
      <c r="I295" s="11" t="n">
        <v>3811</v>
      </c>
      <c r="J295" s="11" t="n">
        <v>3958</v>
      </c>
      <c r="K295" s="12" t="n">
        <v>3.86</v>
      </c>
      <c r="L295" s="11" t="n">
        <v>701622</v>
      </c>
      <c r="M295" s="11" t="n">
        <v>0</v>
      </c>
      <c r="N295" s="11" t="n">
        <v>2773315</v>
      </c>
      <c r="O295" s="11" t="n">
        <v>4151255</v>
      </c>
      <c r="P295" s="11" t="n">
        <v>1454572</v>
      </c>
      <c r="Q295" s="12" t="n">
        <v>2.86</v>
      </c>
      <c r="R295" s="11" t="n">
        <v>2048668</v>
      </c>
      <c r="S295" s="12" t="n">
        <v>3.7</v>
      </c>
    </row>
    <row r="296" customFormat="false" ht="17.25" hidden="false" customHeight="true" outlineLevel="0" collapsed="false">
      <c r="A296" s="10" t="s">
        <v>603</v>
      </c>
      <c r="B296" s="10" t="s">
        <v>604</v>
      </c>
      <c r="C296" s="11" t="n">
        <v>37895638</v>
      </c>
      <c r="D296" s="11" t="n">
        <v>39394352</v>
      </c>
      <c r="E296" s="12" t="n">
        <v>3.95</v>
      </c>
      <c r="F296" s="11" t="n">
        <v>20340132</v>
      </c>
      <c r="G296" s="11" t="n">
        <v>21545491</v>
      </c>
      <c r="H296" s="12" t="n">
        <v>5.93</v>
      </c>
      <c r="I296" s="11" t="n">
        <v>2836</v>
      </c>
      <c r="J296" s="11" t="n">
        <v>2806</v>
      </c>
      <c r="K296" s="12" t="n">
        <v>-1.06</v>
      </c>
      <c r="L296" s="11" t="n">
        <v>3325070</v>
      </c>
      <c r="M296" s="11" t="n">
        <v>3335070</v>
      </c>
      <c r="N296" s="11" t="n">
        <v>1500000</v>
      </c>
      <c r="O296" s="11" t="n">
        <v>1500000</v>
      </c>
      <c r="P296" s="11" t="n">
        <v>1136640</v>
      </c>
      <c r="Q296" s="12" t="n">
        <v>3</v>
      </c>
      <c r="R296" s="11" t="n">
        <v>1236774</v>
      </c>
      <c r="S296" s="12" t="n">
        <v>3.14</v>
      </c>
    </row>
    <row r="297" customFormat="false" ht="17.25" hidden="false" customHeight="true" outlineLevel="0" collapsed="false">
      <c r="A297" s="10" t="s">
        <v>605</v>
      </c>
      <c r="B297" s="10" t="s">
        <v>606</v>
      </c>
      <c r="C297" s="11" t="n">
        <v>48432118</v>
      </c>
      <c r="D297" s="11" t="n">
        <v>50583424</v>
      </c>
      <c r="E297" s="12" t="n">
        <v>4.44</v>
      </c>
      <c r="F297" s="11" t="n">
        <v>42892760</v>
      </c>
      <c r="G297" s="11" t="n">
        <v>44998950</v>
      </c>
      <c r="H297" s="12" t="n">
        <v>4.91</v>
      </c>
      <c r="I297" s="11" t="n">
        <v>1942</v>
      </c>
      <c r="J297" s="11" t="n">
        <v>1908</v>
      </c>
      <c r="K297" s="12" t="n">
        <v>-1.75</v>
      </c>
      <c r="L297" s="11" t="n">
        <v>846119</v>
      </c>
      <c r="M297" s="11" t="n">
        <v>864500</v>
      </c>
      <c r="N297" s="11" t="n">
        <v>255000</v>
      </c>
      <c r="O297" s="11" t="n">
        <v>255000</v>
      </c>
      <c r="P297" s="11" t="n">
        <v>1367765</v>
      </c>
      <c r="Q297" s="12" t="n">
        <v>2.82</v>
      </c>
      <c r="R297" s="11" t="n">
        <v>1500000</v>
      </c>
      <c r="S297" s="12" t="n">
        <v>2.97</v>
      </c>
    </row>
    <row r="298" customFormat="false" ht="17.25" hidden="false" customHeight="true" outlineLevel="0" collapsed="false">
      <c r="A298" s="10" t="s">
        <v>607</v>
      </c>
      <c r="B298" s="10" t="s">
        <v>608</v>
      </c>
      <c r="C298" s="11" t="n">
        <v>29496343</v>
      </c>
      <c r="D298" s="11" t="n">
        <v>30675511</v>
      </c>
      <c r="E298" s="12" t="n">
        <v>4</v>
      </c>
      <c r="F298" s="11" t="n">
        <v>26951343</v>
      </c>
      <c r="G298" s="11" t="n">
        <v>27480511</v>
      </c>
      <c r="H298" s="12" t="n">
        <v>1.96</v>
      </c>
      <c r="I298" s="11" t="n">
        <v>757</v>
      </c>
      <c r="J298" s="11" t="n">
        <v>724</v>
      </c>
      <c r="K298" s="12" t="n">
        <v>-4.36</v>
      </c>
      <c r="L298" s="11" t="n">
        <v>10073707</v>
      </c>
      <c r="M298" s="11" t="n">
        <v>5279498</v>
      </c>
      <c r="N298" s="11" t="n">
        <v>600000</v>
      </c>
      <c r="O298" s="11" t="n">
        <v>1000000</v>
      </c>
      <c r="P298" s="11" t="n">
        <v>870741</v>
      </c>
      <c r="Q298" s="12" t="n">
        <v>2.95</v>
      </c>
      <c r="R298" s="11" t="n">
        <v>1227020</v>
      </c>
      <c r="S298" s="12" t="n">
        <v>4</v>
      </c>
    </row>
    <row r="299" customFormat="false" ht="17.25" hidden="false" customHeight="true" outlineLevel="0" collapsed="false">
      <c r="A299" s="10" t="s">
        <v>609</v>
      </c>
      <c r="B299" s="10" t="s">
        <v>610</v>
      </c>
      <c r="C299" s="11" t="n">
        <v>51839417</v>
      </c>
      <c r="D299" s="11" t="n">
        <v>54705585</v>
      </c>
      <c r="E299" s="12" t="n">
        <v>5.53</v>
      </c>
      <c r="F299" s="11" t="n">
        <v>34828525</v>
      </c>
      <c r="G299" s="11" t="n">
        <v>35732785</v>
      </c>
      <c r="H299" s="12" t="n">
        <v>2.6</v>
      </c>
      <c r="I299" s="11" t="n">
        <v>2670</v>
      </c>
      <c r="J299" s="11" t="n">
        <v>2629</v>
      </c>
      <c r="K299" s="12" t="n">
        <v>-1.54</v>
      </c>
      <c r="L299" s="11" t="n">
        <v>5497812</v>
      </c>
      <c r="M299" s="11" t="n">
        <v>4697812</v>
      </c>
      <c r="N299" s="11" t="n">
        <v>2300000</v>
      </c>
      <c r="O299" s="11" t="n">
        <v>2100000</v>
      </c>
      <c r="P299" s="11" t="n">
        <v>1554817</v>
      </c>
      <c r="Q299" s="12" t="n">
        <v>3</v>
      </c>
      <c r="R299" s="11" t="n">
        <v>2188223</v>
      </c>
      <c r="S299" s="12" t="n">
        <v>4</v>
      </c>
    </row>
    <row r="300" customFormat="false" ht="17.25" hidden="false" customHeight="true" outlineLevel="0" collapsed="false">
      <c r="A300" s="10" t="s">
        <v>611</v>
      </c>
      <c r="B300" s="10" t="s">
        <v>612</v>
      </c>
      <c r="C300" s="11" t="n">
        <v>61967462</v>
      </c>
      <c r="D300" s="11" t="n">
        <v>64456665</v>
      </c>
      <c r="E300" s="12" t="n">
        <v>4.02</v>
      </c>
      <c r="F300" s="11" t="n">
        <v>39463568</v>
      </c>
      <c r="G300" s="11" t="n">
        <v>41423895</v>
      </c>
      <c r="H300" s="12" t="n">
        <v>4.97</v>
      </c>
      <c r="I300" s="11" t="n">
        <v>3513</v>
      </c>
      <c r="J300" s="11" t="n">
        <v>3500</v>
      </c>
      <c r="K300" s="12" t="n">
        <v>-0.37</v>
      </c>
      <c r="L300" s="11" t="n">
        <v>2513509</v>
      </c>
      <c r="M300" s="11" t="n">
        <v>2513509</v>
      </c>
      <c r="N300" s="11" t="n">
        <v>1551766</v>
      </c>
      <c r="O300" s="11" t="n">
        <v>2400000</v>
      </c>
      <c r="P300" s="11" t="n">
        <v>1858785</v>
      </c>
      <c r="Q300" s="12" t="n">
        <v>3</v>
      </c>
      <c r="R300" s="11" t="n">
        <v>1163785</v>
      </c>
      <c r="S300" s="12" t="n">
        <v>1.81</v>
      </c>
    </row>
    <row r="301" customFormat="false" ht="17.25" hidden="false" customHeight="true" outlineLevel="0" collapsed="false">
      <c r="A301" s="10" t="s">
        <v>613</v>
      </c>
      <c r="B301" s="10" t="s">
        <v>614</v>
      </c>
      <c r="C301" s="11" t="n">
        <v>91055924</v>
      </c>
      <c r="D301" s="11" t="n">
        <v>95702930</v>
      </c>
      <c r="E301" s="12" t="n">
        <v>5.1</v>
      </c>
      <c r="F301" s="11" t="n">
        <v>62391371</v>
      </c>
      <c r="G301" s="11" t="n">
        <v>63914790</v>
      </c>
      <c r="H301" s="12" t="n">
        <v>2.44</v>
      </c>
      <c r="I301" s="11" t="n">
        <v>5437</v>
      </c>
      <c r="J301" s="11" t="n">
        <v>5405</v>
      </c>
      <c r="K301" s="12" t="n">
        <v>-0.59</v>
      </c>
      <c r="L301" s="11" t="n">
        <v>9238294</v>
      </c>
      <c r="M301" s="11" t="n">
        <v>10954118</v>
      </c>
      <c r="N301" s="11" t="n">
        <v>2394920</v>
      </c>
      <c r="O301" s="11" t="n">
        <v>2394920</v>
      </c>
      <c r="P301" s="11" t="n">
        <v>2694897</v>
      </c>
      <c r="Q301" s="12" t="n">
        <v>2.96</v>
      </c>
      <c r="R301" s="11" t="n">
        <v>2871088</v>
      </c>
      <c r="S301" s="12" t="n">
        <v>3</v>
      </c>
    </row>
    <row r="302" customFormat="false" ht="17.25" hidden="false" customHeight="true" outlineLevel="0" collapsed="false">
      <c r="A302" s="10" t="s">
        <v>615</v>
      </c>
      <c r="B302" s="10" t="s">
        <v>616</v>
      </c>
      <c r="C302" s="11" t="n">
        <v>66304970</v>
      </c>
      <c r="D302" s="11" t="n">
        <v>72346197</v>
      </c>
      <c r="E302" s="12" t="n">
        <v>9.11</v>
      </c>
      <c r="F302" s="11" t="n">
        <v>9648546</v>
      </c>
      <c r="G302" s="11" t="n">
        <v>9670411</v>
      </c>
      <c r="H302" s="12" t="n">
        <v>0.23</v>
      </c>
      <c r="I302" s="11" t="n">
        <v>5132</v>
      </c>
      <c r="J302" s="11" t="n">
        <v>5112</v>
      </c>
      <c r="K302" s="12" t="n">
        <v>-0.39</v>
      </c>
      <c r="L302" s="11" t="n">
        <v>131956</v>
      </c>
      <c r="M302" s="11" t="n">
        <v>175000</v>
      </c>
      <c r="N302" s="11" t="n">
        <v>600000</v>
      </c>
      <c r="O302" s="11" t="n">
        <v>600000</v>
      </c>
      <c r="P302" s="11" t="n">
        <v>864396</v>
      </c>
      <c r="Q302" s="12" t="n">
        <v>1.3</v>
      </c>
      <c r="R302" s="11" t="n">
        <v>1200000</v>
      </c>
      <c r="S302" s="12" t="n">
        <v>1.66</v>
      </c>
    </row>
    <row r="303" customFormat="false" ht="17.25" hidden="false" customHeight="true" outlineLevel="0" collapsed="false">
      <c r="A303" s="10" t="s">
        <v>617</v>
      </c>
      <c r="B303" s="10" t="s">
        <v>618</v>
      </c>
      <c r="C303" s="11" t="n">
        <v>43566627</v>
      </c>
      <c r="D303" s="11" t="n">
        <v>45719387</v>
      </c>
      <c r="E303" s="12" t="n">
        <v>4.94</v>
      </c>
      <c r="F303" s="11" t="n">
        <v>30658866</v>
      </c>
      <c r="G303" s="11" t="n">
        <v>31137281</v>
      </c>
      <c r="H303" s="12" t="n">
        <v>1.56</v>
      </c>
      <c r="I303" s="11" t="n">
        <v>2900</v>
      </c>
      <c r="J303" s="11" t="n">
        <v>2925</v>
      </c>
      <c r="K303" s="12" t="n">
        <v>0.86</v>
      </c>
      <c r="L303" s="11" t="n">
        <v>3512128</v>
      </c>
      <c r="M303" s="11" t="n">
        <v>3500000</v>
      </c>
      <c r="N303" s="11" t="n">
        <v>700000</v>
      </c>
      <c r="O303" s="11" t="n">
        <v>700000</v>
      </c>
      <c r="P303" s="11" t="n">
        <v>1234569</v>
      </c>
      <c r="Q303" s="12" t="n">
        <v>2.83</v>
      </c>
      <c r="R303" s="11" t="n">
        <v>1200000</v>
      </c>
      <c r="S303" s="12" t="n">
        <v>2.62</v>
      </c>
    </row>
    <row r="304" customFormat="false" ht="17.25" hidden="false" customHeight="true" outlineLevel="0" collapsed="false">
      <c r="A304" s="10" t="s">
        <v>619</v>
      </c>
      <c r="B304" s="10" t="s">
        <v>620</v>
      </c>
      <c r="C304" s="11" t="n">
        <v>9388700</v>
      </c>
      <c r="D304" s="11" t="n">
        <v>9999715</v>
      </c>
      <c r="E304" s="12" t="n">
        <v>6.51</v>
      </c>
      <c r="F304" s="11" t="n">
        <v>1922405</v>
      </c>
      <c r="G304" s="11" t="n">
        <v>1979055</v>
      </c>
      <c r="H304" s="12" t="n">
        <v>2.95</v>
      </c>
      <c r="I304" s="11" t="n">
        <v>625</v>
      </c>
      <c r="J304" s="11" t="n">
        <v>605</v>
      </c>
      <c r="K304" s="12" t="n">
        <v>-3.2</v>
      </c>
      <c r="L304" s="11" t="n">
        <v>1051353</v>
      </c>
      <c r="M304" s="11" t="n">
        <v>904000</v>
      </c>
      <c r="N304" s="11" t="n">
        <v>278000</v>
      </c>
      <c r="O304" s="11" t="n">
        <v>278000</v>
      </c>
      <c r="P304" s="11" t="n">
        <v>172121</v>
      </c>
      <c r="Q304" s="12" t="n">
        <v>1.83</v>
      </c>
      <c r="R304" s="11" t="n">
        <v>200000</v>
      </c>
      <c r="S304" s="12" t="n">
        <v>2</v>
      </c>
    </row>
    <row r="305" customFormat="false" ht="17.25" hidden="false" customHeight="true" outlineLevel="0" collapsed="false">
      <c r="A305" s="10" t="s">
        <v>621</v>
      </c>
      <c r="B305" s="10" t="s">
        <v>622</v>
      </c>
      <c r="C305" s="11" t="n">
        <v>4977650</v>
      </c>
      <c r="D305" s="11" t="n">
        <v>5313786</v>
      </c>
      <c r="E305" s="12" t="n">
        <v>6.75</v>
      </c>
      <c r="F305" s="11" t="n">
        <v>2149076</v>
      </c>
      <c r="G305" s="11" t="n">
        <v>2217946</v>
      </c>
      <c r="H305" s="12" t="n">
        <v>3.2</v>
      </c>
      <c r="I305" s="11" t="n">
        <v>289</v>
      </c>
      <c r="J305" s="11" t="n">
        <v>289</v>
      </c>
      <c r="K305" s="12" t="n">
        <v>0</v>
      </c>
      <c r="L305" s="11" t="n">
        <v>336389</v>
      </c>
      <c r="M305" s="11" t="n">
        <v>334037</v>
      </c>
      <c r="N305" s="11" t="n">
        <v>75000</v>
      </c>
      <c r="O305" s="11" t="n">
        <v>75000</v>
      </c>
      <c r="P305" s="11" t="n">
        <v>116750</v>
      </c>
      <c r="Q305" s="12" t="n">
        <v>2.35</v>
      </c>
      <c r="R305" s="11" t="n">
        <v>137137</v>
      </c>
      <c r="S305" s="12" t="n">
        <v>2.58</v>
      </c>
    </row>
    <row r="306" customFormat="false" ht="17.25" hidden="false" customHeight="true" outlineLevel="0" collapsed="false">
      <c r="A306" s="10" t="s">
        <v>623</v>
      </c>
      <c r="B306" s="10" t="s">
        <v>624</v>
      </c>
      <c r="C306" s="11" t="n">
        <v>95683737</v>
      </c>
      <c r="D306" s="11" t="n">
        <v>101409017</v>
      </c>
      <c r="E306" s="12" t="n">
        <v>5.98</v>
      </c>
      <c r="F306" s="11" t="n">
        <v>87080737</v>
      </c>
      <c r="G306" s="11" t="n">
        <v>91986017</v>
      </c>
      <c r="H306" s="12" t="n">
        <v>5.63</v>
      </c>
      <c r="I306" s="11" t="n">
        <v>3227</v>
      </c>
      <c r="J306" s="11" t="n">
        <v>3235</v>
      </c>
      <c r="K306" s="12" t="n">
        <v>0.25</v>
      </c>
      <c r="L306" s="11" t="n">
        <v>15252637</v>
      </c>
      <c r="M306" s="11" t="n">
        <v>12560000</v>
      </c>
      <c r="N306" s="11" t="n">
        <v>2300000</v>
      </c>
      <c r="O306" s="11" t="n">
        <v>2300000</v>
      </c>
      <c r="P306" s="11" t="n">
        <v>2390403</v>
      </c>
      <c r="Q306" s="12" t="n">
        <v>2.5</v>
      </c>
      <c r="R306" s="11" t="n">
        <v>2990000</v>
      </c>
      <c r="S306" s="12" t="n">
        <v>2.95</v>
      </c>
    </row>
    <row r="307" customFormat="false" ht="17.25" hidden="false" customHeight="true" outlineLevel="0" collapsed="false">
      <c r="A307" s="10" t="s">
        <v>625</v>
      </c>
      <c r="B307" s="10" t="s">
        <v>626</v>
      </c>
      <c r="C307" s="11" t="n">
        <v>9465305</v>
      </c>
      <c r="D307" s="11" t="n">
        <v>9975262</v>
      </c>
      <c r="E307" s="12" t="n">
        <v>5.39</v>
      </c>
      <c r="F307" s="11" t="n">
        <v>5113007</v>
      </c>
      <c r="G307" s="11" t="n">
        <v>5113007</v>
      </c>
      <c r="H307" s="12" t="n">
        <v>0</v>
      </c>
      <c r="I307" s="11" t="n">
        <v>372</v>
      </c>
      <c r="J307" s="11" t="n">
        <v>375</v>
      </c>
      <c r="K307" s="12" t="n">
        <v>0.81</v>
      </c>
      <c r="L307" s="11" t="n">
        <v>825232</v>
      </c>
      <c r="M307" s="11" t="n">
        <v>906920</v>
      </c>
      <c r="N307" s="11" t="n">
        <v>928885</v>
      </c>
      <c r="O307" s="11" t="n">
        <v>1296000</v>
      </c>
      <c r="P307" s="11" t="n">
        <v>63574</v>
      </c>
      <c r="Q307" s="12" t="n">
        <v>0.67</v>
      </c>
      <c r="R307" s="11" t="n">
        <v>399010</v>
      </c>
      <c r="S307" s="12" t="n">
        <v>4</v>
      </c>
    </row>
    <row r="308" customFormat="false" ht="17.25" hidden="false" customHeight="true" outlineLevel="0" collapsed="false">
      <c r="A308" s="10" t="s">
        <v>627</v>
      </c>
      <c r="B308" s="10" t="s">
        <v>628</v>
      </c>
      <c r="C308" s="11" t="n">
        <v>40583917</v>
      </c>
      <c r="D308" s="11" t="n">
        <v>42957690</v>
      </c>
      <c r="E308" s="12" t="n">
        <v>5.85</v>
      </c>
      <c r="F308" s="11" t="n">
        <v>20463392</v>
      </c>
      <c r="G308" s="11" t="n">
        <v>20663392</v>
      </c>
      <c r="H308" s="12" t="n">
        <v>0.98</v>
      </c>
      <c r="I308" s="11" t="n">
        <v>2604</v>
      </c>
      <c r="J308" s="11" t="n">
        <v>2615</v>
      </c>
      <c r="K308" s="12" t="n">
        <v>0.42</v>
      </c>
      <c r="L308" s="11" t="n">
        <v>1034322</v>
      </c>
      <c r="M308" s="11" t="n">
        <v>1033537</v>
      </c>
      <c r="N308" s="11" t="n">
        <v>400000</v>
      </c>
      <c r="O308" s="11" t="n">
        <v>400000</v>
      </c>
      <c r="P308" s="11" t="n">
        <v>1062478</v>
      </c>
      <c r="Q308" s="12" t="n">
        <v>2.62</v>
      </c>
      <c r="R308" s="11" t="n">
        <v>1611507</v>
      </c>
      <c r="S308" s="12" t="n">
        <v>3.75</v>
      </c>
    </row>
    <row r="309" customFormat="false" ht="17.25" hidden="false" customHeight="true" outlineLevel="0" collapsed="false">
      <c r="A309" s="10" t="s">
        <v>629</v>
      </c>
      <c r="B309" s="10" t="s">
        <v>630</v>
      </c>
      <c r="C309" s="11" t="n">
        <v>27739836</v>
      </c>
      <c r="D309" s="11" t="n">
        <v>29061903</v>
      </c>
      <c r="E309" s="12" t="n">
        <v>4.77</v>
      </c>
      <c r="F309" s="11" t="n">
        <v>6855781</v>
      </c>
      <c r="G309" s="11" t="n">
        <v>7040887</v>
      </c>
      <c r="H309" s="12" t="n">
        <v>2.7</v>
      </c>
      <c r="I309" s="11" t="n">
        <v>2090</v>
      </c>
      <c r="J309" s="11" t="n">
        <v>2000</v>
      </c>
      <c r="K309" s="12" t="n">
        <v>-4.31</v>
      </c>
      <c r="L309" s="11" t="n">
        <v>4560184</v>
      </c>
      <c r="M309" s="11" t="n">
        <v>4909811</v>
      </c>
      <c r="N309" s="11" t="n">
        <v>1838197</v>
      </c>
      <c r="O309" s="11" t="n">
        <v>2153903</v>
      </c>
      <c r="P309" s="11" t="n">
        <v>3073219</v>
      </c>
      <c r="Q309" s="12" t="n">
        <v>11.08</v>
      </c>
      <c r="R309" s="11" t="n">
        <v>2009316</v>
      </c>
      <c r="S309" s="12" t="n">
        <v>6.91</v>
      </c>
    </row>
    <row r="310" customFormat="false" ht="17.25" hidden="false" customHeight="true" outlineLevel="0" collapsed="false">
      <c r="A310" s="10" t="s">
        <v>631</v>
      </c>
      <c r="B310" s="10" t="s">
        <v>632</v>
      </c>
      <c r="C310" s="11" t="n">
        <v>25478051</v>
      </c>
      <c r="D310" s="11" t="n">
        <v>26951966</v>
      </c>
      <c r="E310" s="12" t="n">
        <v>5.79</v>
      </c>
      <c r="F310" s="11" t="n">
        <v>10533974</v>
      </c>
      <c r="G310" s="11" t="n">
        <v>10989691</v>
      </c>
      <c r="H310" s="12" t="n">
        <v>4.33</v>
      </c>
      <c r="I310" s="11" t="n">
        <v>1610</v>
      </c>
      <c r="J310" s="11" t="n">
        <v>1580</v>
      </c>
      <c r="K310" s="12" t="n">
        <v>-1.86</v>
      </c>
      <c r="L310" s="11" t="n">
        <v>2291572</v>
      </c>
      <c r="M310" s="11" t="n">
        <v>2702743</v>
      </c>
      <c r="N310" s="11" t="n">
        <v>400000</v>
      </c>
      <c r="O310" s="11" t="n">
        <v>575000</v>
      </c>
      <c r="P310" s="11" t="n">
        <v>764342</v>
      </c>
      <c r="Q310" s="12" t="n">
        <v>3</v>
      </c>
      <c r="R310" s="11" t="n">
        <v>1078079</v>
      </c>
      <c r="S310" s="12" t="n">
        <v>4</v>
      </c>
    </row>
    <row r="311" customFormat="false" ht="17.25" hidden="false" customHeight="true" outlineLevel="0" collapsed="false">
      <c r="A311" s="10" t="s">
        <v>633</v>
      </c>
      <c r="B311" s="10" t="s">
        <v>634</v>
      </c>
      <c r="C311" s="11" t="n">
        <v>103613000</v>
      </c>
      <c r="D311" s="11" t="n">
        <v>107642000</v>
      </c>
      <c r="E311" s="12" t="n">
        <v>3.89</v>
      </c>
      <c r="F311" s="11" t="n">
        <v>92560000</v>
      </c>
      <c r="G311" s="11" t="n">
        <v>95739000</v>
      </c>
      <c r="H311" s="12" t="n">
        <v>3.43</v>
      </c>
      <c r="I311" s="11" t="n">
        <v>3950</v>
      </c>
      <c r="J311" s="11" t="n">
        <v>3883</v>
      </c>
      <c r="K311" s="12" t="n">
        <v>-1.7</v>
      </c>
      <c r="L311" s="11" t="n">
        <v>8727904</v>
      </c>
      <c r="M311" s="11" t="n">
        <v>7683561</v>
      </c>
      <c r="N311" s="11" t="n">
        <v>1400000</v>
      </c>
      <c r="O311" s="11" t="n">
        <v>2000000</v>
      </c>
      <c r="P311" s="11" t="n">
        <v>3077844</v>
      </c>
      <c r="Q311" s="12" t="n">
        <v>2.97</v>
      </c>
      <c r="R311" s="11" t="n">
        <v>3618578</v>
      </c>
      <c r="S311" s="12" t="n">
        <v>3.36</v>
      </c>
    </row>
    <row r="312" customFormat="false" ht="17.25" hidden="false" customHeight="true" outlineLevel="0" collapsed="false">
      <c r="A312" s="10" t="s">
        <v>635</v>
      </c>
      <c r="B312" s="10" t="s">
        <v>636</v>
      </c>
      <c r="C312" s="11" t="n">
        <v>4816436</v>
      </c>
      <c r="D312" s="11" t="n">
        <v>5119152</v>
      </c>
      <c r="E312" s="12" t="n">
        <v>6.29</v>
      </c>
      <c r="F312" s="11" t="n">
        <v>4022957</v>
      </c>
      <c r="G312" s="11" t="n">
        <v>4203338</v>
      </c>
      <c r="H312" s="12" t="n">
        <v>4.48</v>
      </c>
      <c r="I312" s="11" t="n">
        <v>165</v>
      </c>
      <c r="J312" s="11" t="n">
        <v>165</v>
      </c>
      <c r="K312" s="12" t="n">
        <v>0</v>
      </c>
      <c r="L312" s="11" t="n">
        <v>359964</v>
      </c>
      <c r="M312" s="11" t="n">
        <v>250000</v>
      </c>
      <c r="N312" s="11" t="n">
        <v>160000</v>
      </c>
      <c r="O312" s="11" t="n">
        <v>160000</v>
      </c>
      <c r="P312" s="11" t="n">
        <v>284196</v>
      </c>
      <c r="Q312" s="12" t="n">
        <v>5.9</v>
      </c>
      <c r="R312" s="11" t="n">
        <v>150000</v>
      </c>
      <c r="S312" s="12" t="n">
        <v>2.93</v>
      </c>
    </row>
    <row r="313" customFormat="false" ht="17.25" hidden="false" customHeight="true" outlineLevel="0" collapsed="false">
      <c r="A313" s="10" t="s">
        <v>637</v>
      </c>
      <c r="B313" s="10" t="s">
        <v>638</v>
      </c>
      <c r="C313" s="11" t="n">
        <v>15621841</v>
      </c>
      <c r="D313" s="11" t="n">
        <v>16244095</v>
      </c>
      <c r="E313" s="12" t="n">
        <v>3.98</v>
      </c>
      <c r="F313" s="11" t="n">
        <v>5647912</v>
      </c>
      <c r="G313" s="11" t="n">
        <v>5647912</v>
      </c>
      <c r="H313" s="12" t="n">
        <v>0</v>
      </c>
      <c r="I313" s="11" t="n">
        <v>900</v>
      </c>
      <c r="J313" s="11" t="n">
        <v>885</v>
      </c>
      <c r="K313" s="12" t="n">
        <v>-1.67</v>
      </c>
      <c r="L313" s="11" t="n">
        <v>783113</v>
      </c>
      <c r="M313" s="11" t="n">
        <v>750000</v>
      </c>
      <c r="N313" s="11" t="n">
        <v>250000</v>
      </c>
      <c r="O313" s="11" t="n">
        <v>300000</v>
      </c>
      <c r="P313" s="11" t="n">
        <v>445385</v>
      </c>
      <c r="Q313" s="12" t="n">
        <v>2.85</v>
      </c>
      <c r="R313" s="11" t="n">
        <v>450000</v>
      </c>
      <c r="S313" s="12" t="n">
        <v>2.77</v>
      </c>
    </row>
    <row r="314" customFormat="false" ht="17.25" hidden="false" customHeight="true" outlineLevel="0" collapsed="false">
      <c r="A314" s="10" t="s">
        <v>639</v>
      </c>
      <c r="B314" s="10" t="s">
        <v>640</v>
      </c>
      <c r="C314" s="11" t="n">
        <v>135699333</v>
      </c>
      <c r="D314" s="11" t="n">
        <v>142463825</v>
      </c>
      <c r="E314" s="12" t="n">
        <v>4.98</v>
      </c>
      <c r="F314" s="11" t="n">
        <v>62549100</v>
      </c>
      <c r="G314" s="11" t="n">
        <v>64829104</v>
      </c>
      <c r="H314" s="12" t="n">
        <v>3.65</v>
      </c>
      <c r="I314" s="11" t="n">
        <v>8846</v>
      </c>
      <c r="J314" s="11" t="n">
        <v>8769</v>
      </c>
      <c r="K314" s="12" t="n">
        <v>-0.87</v>
      </c>
      <c r="L314" s="11" t="n">
        <v>7764569</v>
      </c>
      <c r="M314" s="11" t="n">
        <v>9500000</v>
      </c>
      <c r="N314" s="11" t="n">
        <v>10700000</v>
      </c>
      <c r="O314" s="11" t="n">
        <v>10325000</v>
      </c>
      <c r="P314" s="11" t="n">
        <v>6990633</v>
      </c>
      <c r="Q314" s="12" t="n">
        <v>5.15</v>
      </c>
      <c r="R314" s="11" t="n">
        <v>5675000</v>
      </c>
      <c r="S314" s="12" t="n">
        <v>3.98</v>
      </c>
    </row>
    <row r="315" customFormat="false" ht="17.25" hidden="false" customHeight="true" outlineLevel="0" collapsed="false">
      <c r="A315" s="10" t="s">
        <v>641</v>
      </c>
      <c r="B315" s="10" t="s">
        <v>642</v>
      </c>
      <c r="C315" s="11" t="n">
        <v>35378368</v>
      </c>
      <c r="D315" s="11" t="n">
        <v>36970148</v>
      </c>
      <c r="E315" s="12" t="n">
        <v>4.5</v>
      </c>
      <c r="F315" s="11" t="n">
        <v>17448706</v>
      </c>
      <c r="G315" s="11" t="n">
        <v>18309060</v>
      </c>
      <c r="H315" s="12" t="n">
        <v>4.93</v>
      </c>
      <c r="I315" s="11" t="n">
        <v>2191</v>
      </c>
      <c r="J315" s="11" t="n">
        <v>2141</v>
      </c>
      <c r="K315" s="12" t="n">
        <v>-2.28</v>
      </c>
      <c r="L315" s="11" t="n">
        <v>1094482</v>
      </c>
      <c r="M315" s="11" t="n">
        <v>966372</v>
      </c>
      <c r="N315" s="11" t="n">
        <v>1000000</v>
      </c>
      <c r="O315" s="11" t="n">
        <v>1000000</v>
      </c>
      <c r="P315" s="11" t="n">
        <v>566054</v>
      </c>
      <c r="Q315" s="12" t="n">
        <v>1.6</v>
      </c>
      <c r="R315" s="11" t="n">
        <v>707567</v>
      </c>
      <c r="S315" s="12" t="n">
        <v>1.91</v>
      </c>
    </row>
    <row r="316" customFormat="false" ht="17.25" hidden="false" customHeight="true" outlineLevel="0" collapsed="false">
      <c r="A316" s="10" t="s">
        <v>643</v>
      </c>
      <c r="B316" s="10" t="s">
        <v>644</v>
      </c>
      <c r="C316" s="11" t="n">
        <v>70293249</v>
      </c>
      <c r="D316" s="11" t="n">
        <v>75035928</v>
      </c>
      <c r="E316" s="12" t="n">
        <v>6.75</v>
      </c>
      <c r="F316" s="11" t="n">
        <v>53134438</v>
      </c>
      <c r="G316" s="11" t="n">
        <v>56426870</v>
      </c>
      <c r="H316" s="12" t="n">
        <v>6.2</v>
      </c>
      <c r="I316" s="11" t="n">
        <v>4103</v>
      </c>
      <c r="J316" s="11" t="n">
        <v>4113</v>
      </c>
      <c r="K316" s="12" t="n">
        <v>0.24</v>
      </c>
      <c r="L316" s="11" t="n">
        <v>4369081</v>
      </c>
      <c r="M316" s="11" t="n">
        <v>3810000</v>
      </c>
      <c r="N316" s="11" t="n">
        <v>1775000</v>
      </c>
      <c r="O316" s="11" t="n">
        <v>1775000</v>
      </c>
      <c r="P316" s="11" t="n">
        <v>2107133</v>
      </c>
      <c r="Q316" s="12" t="n">
        <v>3</v>
      </c>
      <c r="R316" s="11" t="n">
        <v>2100000</v>
      </c>
      <c r="S316" s="12" t="n">
        <v>2.8</v>
      </c>
    </row>
    <row r="317" customFormat="false" ht="17.25" hidden="false" customHeight="true" outlineLevel="0" collapsed="false">
      <c r="A317" s="10" t="s">
        <v>645</v>
      </c>
      <c r="B317" s="10" t="s">
        <v>646</v>
      </c>
      <c r="C317" s="11" t="n">
        <v>130827528</v>
      </c>
      <c r="D317" s="11" t="n">
        <v>137615402</v>
      </c>
      <c r="E317" s="12" t="n">
        <v>5.19</v>
      </c>
      <c r="F317" s="11" t="n">
        <v>77559706</v>
      </c>
      <c r="G317" s="11" t="n">
        <v>79999841</v>
      </c>
      <c r="H317" s="12" t="n">
        <v>3.15</v>
      </c>
      <c r="I317" s="11" t="n">
        <v>7684</v>
      </c>
      <c r="J317" s="11" t="n">
        <v>7499</v>
      </c>
      <c r="K317" s="12" t="n">
        <v>-2.41</v>
      </c>
      <c r="L317" s="11" t="n">
        <v>8551225</v>
      </c>
      <c r="M317" s="11" t="n">
        <v>8776225</v>
      </c>
      <c r="N317" s="11" t="n">
        <v>2000000</v>
      </c>
      <c r="O317" s="11" t="n">
        <v>2400000</v>
      </c>
      <c r="P317" s="11" t="n">
        <v>3924826</v>
      </c>
      <c r="Q317" s="12" t="n">
        <v>3</v>
      </c>
      <c r="R317" s="11" t="n">
        <v>4714000</v>
      </c>
      <c r="S317" s="12" t="n">
        <v>3.43</v>
      </c>
    </row>
    <row r="318" customFormat="false" ht="17.25" hidden="false" customHeight="true" outlineLevel="0" collapsed="false">
      <c r="A318" s="10" t="s">
        <v>647</v>
      </c>
      <c r="B318" s="10" t="s">
        <v>648</v>
      </c>
      <c r="C318" s="11" t="n">
        <v>12369684</v>
      </c>
      <c r="D318" s="11" t="n">
        <v>13018164</v>
      </c>
      <c r="E318" s="12" t="n">
        <v>5.24</v>
      </c>
      <c r="F318" s="11" t="n">
        <v>4310165</v>
      </c>
      <c r="G318" s="11" t="n">
        <v>4736871</v>
      </c>
      <c r="H318" s="12" t="n">
        <v>9.9</v>
      </c>
      <c r="I318" s="11" t="n">
        <v>274</v>
      </c>
      <c r="J318" s="11" t="n">
        <v>282</v>
      </c>
      <c r="K318" s="12" t="n">
        <v>2.92</v>
      </c>
      <c r="L318" s="11" t="n">
        <v>559903</v>
      </c>
      <c r="M318" s="11" t="n">
        <v>559903</v>
      </c>
      <c r="N318" s="11" t="n">
        <v>0</v>
      </c>
      <c r="O318" s="11" t="n">
        <v>0</v>
      </c>
      <c r="P318" s="11" t="n">
        <v>711349</v>
      </c>
      <c r="Q318" s="12" t="n">
        <v>5.75</v>
      </c>
      <c r="R318" s="11" t="n">
        <v>711349</v>
      </c>
      <c r="S318" s="12" t="n">
        <v>5.46</v>
      </c>
    </row>
    <row r="319" customFormat="false" ht="17.25" hidden="false" customHeight="true" outlineLevel="0" collapsed="false">
      <c r="A319" s="10" t="s">
        <v>649</v>
      </c>
      <c r="B319" s="10" t="s">
        <v>650</v>
      </c>
      <c r="C319" s="11" t="n">
        <v>8462507</v>
      </c>
      <c r="D319" s="11" t="n">
        <v>8968676</v>
      </c>
      <c r="E319" s="12" t="n">
        <v>5.98</v>
      </c>
      <c r="F319" s="11" t="n">
        <v>2981297</v>
      </c>
      <c r="G319" s="11" t="n">
        <v>3052897</v>
      </c>
      <c r="H319" s="12" t="n">
        <v>2.4</v>
      </c>
      <c r="I319" s="11" t="n">
        <v>592</v>
      </c>
      <c r="J319" s="11" t="n">
        <v>599</v>
      </c>
      <c r="K319" s="12" t="n">
        <v>1.18</v>
      </c>
      <c r="L319" s="11" t="n">
        <v>987239</v>
      </c>
      <c r="M319" s="11" t="n">
        <v>640650</v>
      </c>
      <c r="N319" s="11" t="n">
        <v>283700</v>
      </c>
      <c r="O319" s="11" t="n">
        <v>368700</v>
      </c>
      <c r="P319" s="11" t="n">
        <v>387933</v>
      </c>
      <c r="Q319" s="12" t="n">
        <v>4.58</v>
      </c>
      <c r="R319" s="11" t="n">
        <v>358747</v>
      </c>
      <c r="S319" s="12" t="n">
        <v>4</v>
      </c>
    </row>
    <row r="320" customFormat="false" ht="17.25" hidden="false" customHeight="true" outlineLevel="0" collapsed="false">
      <c r="A320" s="10" t="s">
        <v>651</v>
      </c>
      <c r="B320" s="10" t="s">
        <v>652</v>
      </c>
      <c r="C320" s="11" t="n">
        <v>36885000</v>
      </c>
      <c r="D320" s="11" t="n">
        <v>39560000</v>
      </c>
      <c r="E320" s="12" t="n">
        <v>7.25</v>
      </c>
      <c r="F320" s="11" t="n">
        <v>7470000</v>
      </c>
      <c r="G320" s="11" t="n">
        <v>7675000</v>
      </c>
      <c r="H320" s="12" t="n">
        <v>2.74</v>
      </c>
      <c r="I320" s="11" t="n">
        <v>2210</v>
      </c>
      <c r="J320" s="11" t="n">
        <v>2224</v>
      </c>
      <c r="K320" s="12" t="n">
        <v>0.63</v>
      </c>
      <c r="L320" s="11" t="n">
        <v>1837340</v>
      </c>
      <c r="M320" s="11" t="n">
        <v>1850000</v>
      </c>
      <c r="N320" s="11" t="n">
        <v>2100000</v>
      </c>
      <c r="O320" s="11" t="n">
        <v>2200000</v>
      </c>
      <c r="P320" s="11" t="n">
        <v>445811</v>
      </c>
      <c r="Q320" s="12" t="n">
        <v>1.21</v>
      </c>
      <c r="R320" s="11" t="n">
        <v>250000</v>
      </c>
      <c r="S320" s="12" t="n">
        <v>0.63</v>
      </c>
    </row>
    <row r="321" customFormat="false" ht="17.25" hidden="false" customHeight="true" outlineLevel="0" collapsed="false">
      <c r="A321" s="10" t="s">
        <v>653</v>
      </c>
      <c r="B321" s="10" t="s">
        <v>654</v>
      </c>
      <c r="C321" s="11" t="n">
        <v>15985701</v>
      </c>
      <c r="D321" s="11" t="n">
        <v>16334472</v>
      </c>
      <c r="E321" s="12" t="n">
        <v>2.18</v>
      </c>
      <c r="F321" s="11" t="n">
        <v>4945144</v>
      </c>
      <c r="G321" s="11" t="n">
        <v>5044547</v>
      </c>
      <c r="H321" s="12" t="n">
        <v>2.01</v>
      </c>
      <c r="I321" s="11" t="n">
        <v>892</v>
      </c>
      <c r="J321" s="11" t="n">
        <v>905</v>
      </c>
      <c r="K321" s="12" t="n">
        <v>1.46</v>
      </c>
      <c r="L321" s="11" t="n">
        <v>1275528</v>
      </c>
      <c r="M321" s="11" t="n">
        <v>1292098</v>
      </c>
      <c r="N321" s="11" t="n">
        <v>450000</v>
      </c>
      <c r="O321" s="11" t="n">
        <v>445000</v>
      </c>
      <c r="P321" s="11" t="n">
        <v>431352</v>
      </c>
      <c r="Q321" s="12" t="n">
        <v>2.7</v>
      </c>
      <c r="R321" s="11" t="n">
        <v>500168</v>
      </c>
      <c r="S321" s="12" t="n">
        <v>3.06</v>
      </c>
    </row>
    <row r="322" customFormat="false" ht="17.25" hidden="false" customHeight="true" outlineLevel="0" collapsed="false">
      <c r="A322" s="10" t="s">
        <v>655</v>
      </c>
      <c r="B322" s="10" t="s">
        <v>656</v>
      </c>
      <c r="C322" s="11" t="n">
        <v>18280968</v>
      </c>
      <c r="D322" s="11" t="n">
        <v>19116126</v>
      </c>
      <c r="E322" s="12" t="n">
        <v>4.57</v>
      </c>
      <c r="F322" s="11" t="n">
        <v>15636899</v>
      </c>
      <c r="G322" s="11" t="n">
        <v>16230926</v>
      </c>
      <c r="H322" s="12" t="n">
        <v>3.8</v>
      </c>
      <c r="I322" s="11" t="n">
        <v>1072</v>
      </c>
      <c r="J322" s="11" t="n">
        <v>1085</v>
      </c>
      <c r="K322" s="12" t="n">
        <v>1.21</v>
      </c>
      <c r="L322" s="11" t="n">
        <v>1518574</v>
      </c>
      <c r="M322" s="11" t="n">
        <v>1525000</v>
      </c>
      <c r="N322" s="11" t="n">
        <v>600000</v>
      </c>
      <c r="O322" s="11" t="n">
        <v>600000</v>
      </c>
      <c r="P322" s="11" t="n">
        <v>530223</v>
      </c>
      <c r="Q322" s="12" t="n">
        <v>2.9</v>
      </c>
      <c r="R322" s="11" t="n">
        <v>550000</v>
      </c>
      <c r="S322" s="12" t="n">
        <v>2.88</v>
      </c>
    </row>
    <row r="323" customFormat="false" ht="17.25" hidden="false" customHeight="true" outlineLevel="0" collapsed="false">
      <c r="A323" s="10" t="s">
        <v>657</v>
      </c>
      <c r="B323" s="10" t="s">
        <v>658</v>
      </c>
      <c r="C323" s="11" t="n">
        <v>14649751</v>
      </c>
      <c r="D323" s="11" t="n">
        <v>15266833</v>
      </c>
      <c r="E323" s="12" t="n">
        <v>4.21</v>
      </c>
      <c r="F323" s="11" t="n">
        <v>11901860</v>
      </c>
      <c r="G323" s="11" t="n">
        <v>12368942</v>
      </c>
      <c r="H323" s="12" t="n">
        <v>3.92</v>
      </c>
      <c r="I323" s="11" t="n">
        <v>744</v>
      </c>
      <c r="J323" s="11" t="n">
        <v>720</v>
      </c>
      <c r="K323" s="12" t="n">
        <v>-3.23</v>
      </c>
      <c r="L323" s="11" t="n">
        <v>0</v>
      </c>
      <c r="M323" s="11" t="n">
        <v>0</v>
      </c>
      <c r="N323" s="11" t="n">
        <v>0</v>
      </c>
      <c r="O323" s="11" t="n">
        <v>0</v>
      </c>
      <c r="P323" s="11" t="n">
        <v>350000</v>
      </c>
      <c r="Q323" s="12" t="n">
        <v>2.39</v>
      </c>
      <c r="R323" s="11" t="n">
        <v>480000</v>
      </c>
      <c r="S323" s="12" t="n">
        <v>3.14</v>
      </c>
    </row>
    <row r="324" customFormat="false" ht="17.25" hidden="false" customHeight="true" outlineLevel="0" collapsed="false">
      <c r="A324" s="10" t="s">
        <v>659</v>
      </c>
      <c r="B324" s="10" t="s">
        <v>660</v>
      </c>
      <c r="C324" s="11" t="n">
        <v>4175726</v>
      </c>
      <c r="D324" s="11" t="n">
        <v>4285695</v>
      </c>
      <c r="E324" s="12" t="n">
        <v>2.63</v>
      </c>
      <c r="F324" s="11" t="n">
        <v>2955026</v>
      </c>
      <c r="G324" s="11" t="n">
        <v>3047997</v>
      </c>
      <c r="H324" s="12" t="n">
        <v>3.15</v>
      </c>
      <c r="I324" s="11" t="n">
        <v>118</v>
      </c>
      <c r="J324" s="11" t="n">
        <v>121</v>
      </c>
      <c r="K324" s="12" t="n">
        <v>2.54</v>
      </c>
      <c r="L324" s="11" t="n">
        <v>80000</v>
      </c>
      <c r="M324" s="11" t="n">
        <v>80000</v>
      </c>
      <c r="N324" s="11" t="n">
        <v>480000</v>
      </c>
      <c r="O324" s="11" t="n">
        <v>480000</v>
      </c>
      <c r="P324" s="11" t="n">
        <v>125271</v>
      </c>
      <c r="Q324" s="12" t="n">
        <v>3</v>
      </c>
      <c r="R324" s="11" t="n">
        <v>171427</v>
      </c>
      <c r="S324" s="12" t="n">
        <v>4</v>
      </c>
    </row>
    <row r="325" customFormat="false" ht="17.25" hidden="false" customHeight="true" outlineLevel="0" collapsed="false">
      <c r="A325" s="10" t="s">
        <v>661</v>
      </c>
      <c r="B325" s="10" t="s">
        <v>662</v>
      </c>
      <c r="C325" s="11" t="n">
        <v>133004710</v>
      </c>
      <c r="D325" s="11" t="n">
        <v>141165890</v>
      </c>
      <c r="E325" s="12" t="n">
        <v>6.14</v>
      </c>
      <c r="F325" s="11" t="n">
        <v>94888182</v>
      </c>
      <c r="G325" s="11" t="n">
        <v>98653420</v>
      </c>
      <c r="H325" s="12" t="n">
        <v>3.97</v>
      </c>
      <c r="I325" s="11" t="n">
        <v>6300</v>
      </c>
      <c r="J325" s="11" t="n">
        <v>6308</v>
      </c>
      <c r="K325" s="12" t="n">
        <v>0.13</v>
      </c>
      <c r="L325" s="11" t="n">
        <v>6933325</v>
      </c>
      <c r="M325" s="11" t="n">
        <v>6933325</v>
      </c>
      <c r="N325" s="11" t="n">
        <v>1526787</v>
      </c>
      <c r="O325" s="11" t="n">
        <v>1500000</v>
      </c>
      <c r="P325" s="11" t="n">
        <v>3976504</v>
      </c>
      <c r="Q325" s="12" t="n">
        <v>2.99</v>
      </c>
      <c r="R325" s="11" t="n">
        <v>5646636</v>
      </c>
      <c r="S325" s="12" t="n">
        <v>4</v>
      </c>
    </row>
    <row r="326" customFormat="false" ht="17.25" hidden="false" customHeight="true" outlineLevel="0" collapsed="false">
      <c r="A326" s="10" t="s">
        <v>663</v>
      </c>
      <c r="B326" s="10" t="s">
        <v>664</v>
      </c>
      <c r="C326" s="11" t="n">
        <v>76372813</v>
      </c>
      <c r="D326" s="11" t="n">
        <v>81526862</v>
      </c>
      <c r="E326" s="12" t="n">
        <v>6.75</v>
      </c>
      <c r="F326" s="11" t="n">
        <v>37912868</v>
      </c>
      <c r="G326" s="11" t="n">
        <v>39327417</v>
      </c>
      <c r="H326" s="12" t="n">
        <v>3.73</v>
      </c>
      <c r="I326" s="11" t="n">
        <v>6223</v>
      </c>
      <c r="J326" s="11" t="n">
        <v>6290</v>
      </c>
      <c r="K326" s="12" t="n">
        <v>1.08</v>
      </c>
      <c r="L326" s="11" t="n">
        <v>16123931</v>
      </c>
      <c r="M326" s="11" t="n">
        <v>15610524</v>
      </c>
      <c r="N326" s="11" t="n">
        <v>2800000</v>
      </c>
      <c r="O326" s="11" t="n">
        <v>2800000</v>
      </c>
      <c r="P326" s="11" t="n">
        <v>3380811</v>
      </c>
      <c r="Q326" s="12" t="n">
        <v>4.43</v>
      </c>
      <c r="R326" s="11" t="n">
        <v>2291184</v>
      </c>
      <c r="S326" s="12" t="n">
        <v>2.81</v>
      </c>
    </row>
    <row r="327" customFormat="false" ht="17.25" hidden="false" customHeight="true" outlineLevel="0" collapsed="false">
      <c r="A327" s="10" t="s">
        <v>665</v>
      </c>
      <c r="B327" s="10" t="s">
        <v>666</v>
      </c>
      <c r="C327" s="11" t="n">
        <v>22094333</v>
      </c>
      <c r="D327" s="11" t="n">
        <v>22838912</v>
      </c>
      <c r="E327" s="12" t="n">
        <v>3.37</v>
      </c>
      <c r="F327" s="11" t="n">
        <v>14090638</v>
      </c>
      <c r="G327" s="11" t="n">
        <v>14729065</v>
      </c>
      <c r="H327" s="12" t="n">
        <v>4.53</v>
      </c>
      <c r="I327" s="11" t="n">
        <v>1273</v>
      </c>
      <c r="J327" s="11" t="n">
        <v>1270</v>
      </c>
      <c r="K327" s="12" t="n">
        <v>-0.24</v>
      </c>
      <c r="L327" s="11" t="n">
        <v>904045</v>
      </c>
      <c r="M327" s="11" t="n">
        <v>604000</v>
      </c>
      <c r="N327" s="11" t="n">
        <v>0</v>
      </c>
      <c r="O327" s="11" t="n">
        <v>0</v>
      </c>
      <c r="P327" s="11" t="n">
        <v>158705</v>
      </c>
      <c r="Q327" s="12" t="n">
        <v>0.72</v>
      </c>
      <c r="R327" s="11" t="n">
        <v>130000</v>
      </c>
      <c r="S327" s="12" t="n">
        <v>0.57</v>
      </c>
    </row>
    <row r="328" customFormat="false" ht="17.25" hidden="false" customHeight="true" outlineLevel="0" collapsed="false">
      <c r="A328" s="10" t="s">
        <v>667</v>
      </c>
      <c r="B328" s="10" t="s">
        <v>668</v>
      </c>
      <c r="C328" s="11" t="n">
        <v>33920293</v>
      </c>
      <c r="D328" s="11" t="n">
        <v>36626265</v>
      </c>
      <c r="E328" s="12" t="n">
        <v>7.98</v>
      </c>
      <c r="F328" s="11" t="n">
        <v>12585090</v>
      </c>
      <c r="G328" s="11" t="n">
        <v>12723525</v>
      </c>
      <c r="H328" s="12" t="n">
        <v>1.1</v>
      </c>
      <c r="I328" s="11" t="n">
        <v>2532</v>
      </c>
      <c r="J328" s="11" t="n">
        <v>2600</v>
      </c>
      <c r="K328" s="12" t="n">
        <v>2.69</v>
      </c>
      <c r="L328" s="11" t="n">
        <v>465241</v>
      </c>
      <c r="M328" s="11" t="n">
        <v>450000</v>
      </c>
      <c r="N328" s="11" t="n">
        <v>500000</v>
      </c>
      <c r="O328" s="11" t="n">
        <v>334298</v>
      </c>
      <c r="P328" s="11" t="n">
        <v>1017609</v>
      </c>
      <c r="Q328" s="12" t="n">
        <v>3</v>
      </c>
      <c r="R328" s="11" t="n">
        <v>1281919</v>
      </c>
      <c r="S328" s="12" t="n">
        <v>3.5</v>
      </c>
    </row>
    <row r="329" customFormat="false" ht="17.25" hidden="false" customHeight="true" outlineLevel="0" collapsed="false">
      <c r="A329" s="10" t="s">
        <v>669</v>
      </c>
      <c r="B329" s="10" t="s">
        <v>670</v>
      </c>
      <c r="C329" s="11" t="n">
        <v>6995457</v>
      </c>
      <c r="D329" s="11" t="n">
        <v>8462340</v>
      </c>
      <c r="E329" s="12" t="n">
        <v>20.97</v>
      </c>
      <c r="F329" s="11" t="n">
        <v>2184229</v>
      </c>
      <c r="G329" s="11" t="n">
        <v>2227914</v>
      </c>
      <c r="H329" s="12" t="n">
        <v>2</v>
      </c>
      <c r="I329" s="11" t="n">
        <v>480</v>
      </c>
      <c r="J329" s="11" t="n">
        <v>480</v>
      </c>
      <c r="K329" s="12" t="n">
        <v>0</v>
      </c>
      <c r="L329" s="11" t="n">
        <v>879786</v>
      </c>
      <c r="M329" s="11" t="n">
        <v>200000</v>
      </c>
      <c r="N329" s="11" t="n">
        <v>230000</v>
      </c>
      <c r="O329" s="11" t="n">
        <v>210000</v>
      </c>
      <c r="P329" s="11" t="n">
        <v>406166</v>
      </c>
      <c r="Q329" s="12" t="n">
        <v>5.81</v>
      </c>
      <c r="R329" s="11" t="n">
        <v>338000</v>
      </c>
      <c r="S329" s="12" t="n">
        <v>3.99</v>
      </c>
    </row>
    <row r="330" customFormat="false" ht="17.25" hidden="false" customHeight="true" outlineLevel="0" collapsed="false">
      <c r="A330" s="10" t="s">
        <v>671</v>
      </c>
      <c r="B330" s="10" t="s">
        <v>672</v>
      </c>
      <c r="C330" s="11" t="n">
        <v>92684089</v>
      </c>
      <c r="D330" s="11" t="n">
        <v>95476987</v>
      </c>
      <c r="E330" s="12" t="n">
        <v>3.01</v>
      </c>
      <c r="F330" s="11" t="n">
        <v>73798650</v>
      </c>
      <c r="G330" s="11" t="n">
        <v>73565653</v>
      </c>
      <c r="H330" s="12" t="n">
        <v>-0.32</v>
      </c>
      <c r="I330" s="11" t="n">
        <v>3254</v>
      </c>
      <c r="J330" s="11" t="n">
        <v>3156</v>
      </c>
      <c r="K330" s="12" t="n">
        <v>-3.01</v>
      </c>
      <c r="L330" s="11" t="n">
        <v>6220435</v>
      </c>
      <c r="M330" s="11" t="n">
        <v>33758758</v>
      </c>
      <c r="N330" s="11" t="n">
        <v>8392411</v>
      </c>
      <c r="O330" s="11" t="n">
        <v>9200000</v>
      </c>
      <c r="P330" s="11" t="n">
        <v>2695202</v>
      </c>
      <c r="Q330" s="12" t="n">
        <v>2.91</v>
      </c>
      <c r="R330" s="11" t="n">
        <v>1156879</v>
      </c>
      <c r="S330" s="12" t="n">
        <v>1.21</v>
      </c>
    </row>
    <row r="331" customFormat="false" ht="17.25" hidden="false" customHeight="true" outlineLevel="0" collapsed="false">
      <c r="A331" s="10" t="s">
        <v>673</v>
      </c>
      <c r="B331" s="10" t="s">
        <v>674</v>
      </c>
      <c r="C331" s="11" t="n">
        <v>21054085</v>
      </c>
      <c r="D331" s="11" t="n">
        <v>21422488</v>
      </c>
      <c r="E331" s="12" t="n">
        <v>1.75</v>
      </c>
      <c r="F331" s="11" t="n">
        <v>8882710</v>
      </c>
      <c r="G331" s="11" t="n">
        <v>8483447</v>
      </c>
      <c r="H331" s="12" t="n">
        <v>-4.49</v>
      </c>
      <c r="I331" s="11" t="n">
        <v>1386</v>
      </c>
      <c r="J331" s="11" t="n">
        <v>1390</v>
      </c>
      <c r="K331" s="12" t="n">
        <v>0.29</v>
      </c>
      <c r="L331" s="11" t="n">
        <v>579656</v>
      </c>
      <c r="M331" s="11" t="n">
        <v>880000</v>
      </c>
      <c r="N331" s="11" t="n">
        <v>350000</v>
      </c>
      <c r="O331" s="11" t="n">
        <v>350000</v>
      </c>
      <c r="P331" s="11" t="n">
        <v>454877</v>
      </c>
      <c r="Q331" s="12" t="n">
        <v>2.16</v>
      </c>
      <c r="R331" s="11" t="n">
        <v>775000</v>
      </c>
      <c r="S331" s="12" t="n">
        <v>3.62</v>
      </c>
    </row>
    <row r="332" customFormat="false" ht="17.25" hidden="false" customHeight="true" outlineLevel="0" collapsed="false">
      <c r="A332" s="10" t="s">
        <v>675</v>
      </c>
      <c r="B332" s="10" t="s">
        <v>676</v>
      </c>
      <c r="C332" s="11" t="n">
        <v>16331944</v>
      </c>
      <c r="D332" s="11" t="n">
        <v>17139932</v>
      </c>
      <c r="E332" s="12" t="n">
        <v>4.95</v>
      </c>
      <c r="F332" s="11" t="n">
        <v>3861942</v>
      </c>
      <c r="G332" s="11" t="n">
        <v>3861942</v>
      </c>
      <c r="H332" s="12" t="n">
        <v>0</v>
      </c>
      <c r="I332" s="11" t="n">
        <v>1066</v>
      </c>
      <c r="J332" s="11" t="n">
        <v>1036</v>
      </c>
      <c r="K332" s="12" t="n">
        <v>-2.81</v>
      </c>
      <c r="L332" s="11" t="n">
        <v>5313267</v>
      </c>
      <c r="M332" s="11" t="n">
        <v>5213267</v>
      </c>
      <c r="N332" s="11" t="n">
        <v>300000</v>
      </c>
      <c r="O332" s="11" t="n">
        <v>300000</v>
      </c>
      <c r="P332" s="11" t="n">
        <v>489958</v>
      </c>
      <c r="Q332" s="12" t="n">
        <v>3</v>
      </c>
      <c r="R332" s="11" t="n">
        <v>685597</v>
      </c>
      <c r="S332" s="12" t="n">
        <v>4</v>
      </c>
    </row>
    <row r="333" customFormat="false" ht="17.25" hidden="false" customHeight="true" outlineLevel="0" collapsed="false">
      <c r="A333" s="10" t="s">
        <v>677</v>
      </c>
      <c r="B333" s="10" t="s">
        <v>678</v>
      </c>
      <c r="C333" s="11" t="n">
        <v>174762201</v>
      </c>
      <c r="D333" s="11" t="n">
        <v>178288762</v>
      </c>
      <c r="E333" s="12" t="n">
        <v>2.02</v>
      </c>
      <c r="F333" s="11" t="n">
        <v>109976555</v>
      </c>
      <c r="G333" s="11" t="n">
        <v>113909397</v>
      </c>
      <c r="H333" s="12" t="n">
        <v>3.58</v>
      </c>
      <c r="I333" s="11" t="n">
        <v>7890</v>
      </c>
      <c r="J333" s="11" t="n">
        <v>7754</v>
      </c>
      <c r="K333" s="12" t="n">
        <v>-1.72</v>
      </c>
      <c r="L333" s="11" t="n">
        <v>0</v>
      </c>
      <c r="M333" s="11" t="n">
        <v>0</v>
      </c>
      <c r="N333" s="11" t="n">
        <v>2340000</v>
      </c>
      <c r="O333" s="11" t="n">
        <v>2500000</v>
      </c>
      <c r="P333" s="11" t="n">
        <v>3814727</v>
      </c>
      <c r="Q333" s="12" t="n">
        <v>2.18</v>
      </c>
      <c r="R333" s="11" t="n">
        <v>4500000</v>
      </c>
      <c r="S333" s="12" t="n">
        <v>2.52</v>
      </c>
    </row>
    <row r="334" customFormat="false" ht="17.25" hidden="false" customHeight="true" outlineLevel="0" collapsed="false">
      <c r="A334" s="10" t="s">
        <v>679</v>
      </c>
      <c r="B334" s="10" t="s">
        <v>680</v>
      </c>
      <c r="C334" s="11" t="n">
        <v>38821703</v>
      </c>
      <c r="D334" s="11" t="n">
        <v>40426958</v>
      </c>
      <c r="E334" s="12" t="n">
        <v>4.13</v>
      </c>
      <c r="F334" s="11" t="n">
        <v>22114897</v>
      </c>
      <c r="G334" s="11" t="n">
        <v>22114897</v>
      </c>
      <c r="H334" s="12" t="n">
        <v>0</v>
      </c>
      <c r="I334" s="11" t="n">
        <v>2500</v>
      </c>
      <c r="J334" s="11" t="n">
        <v>2500</v>
      </c>
      <c r="K334" s="12" t="n">
        <v>0</v>
      </c>
      <c r="L334" s="11" t="n">
        <v>1671251</v>
      </c>
      <c r="M334" s="11" t="n">
        <v>1700000</v>
      </c>
      <c r="N334" s="11" t="n">
        <v>1800000</v>
      </c>
      <c r="O334" s="11" t="n">
        <v>1800000</v>
      </c>
      <c r="P334" s="11" t="n">
        <v>776434</v>
      </c>
      <c r="Q334" s="12" t="n">
        <v>2</v>
      </c>
      <c r="R334" s="11" t="n">
        <v>808539</v>
      </c>
      <c r="S334" s="12" t="n">
        <v>2</v>
      </c>
    </row>
    <row r="335" customFormat="false" ht="17.25" hidden="false" customHeight="true" outlineLevel="0" collapsed="false">
      <c r="A335" s="10" t="s">
        <v>681</v>
      </c>
      <c r="B335" s="10" t="s">
        <v>682</v>
      </c>
      <c r="C335" s="11" t="n">
        <v>35438232</v>
      </c>
      <c r="D335" s="11" t="n">
        <v>36654645</v>
      </c>
      <c r="E335" s="12" t="n">
        <v>3.43</v>
      </c>
      <c r="F335" s="11" t="n">
        <v>17442130</v>
      </c>
      <c r="G335" s="11" t="n">
        <v>17616552</v>
      </c>
      <c r="H335" s="12" t="n">
        <v>1</v>
      </c>
      <c r="I335" s="11" t="n">
        <v>1626</v>
      </c>
      <c r="J335" s="11" t="n">
        <v>1650</v>
      </c>
      <c r="K335" s="12" t="n">
        <v>1.48</v>
      </c>
      <c r="L335" s="11" t="n">
        <v>5657548</v>
      </c>
      <c r="M335" s="11" t="n">
        <v>7554841</v>
      </c>
      <c r="N335" s="11" t="n">
        <v>0</v>
      </c>
      <c r="O335" s="11" t="n">
        <v>0</v>
      </c>
      <c r="P335" s="11" t="n">
        <v>1836193</v>
      </c>
      <c r="Q335" s="12" t="n">
        <v>5.18</v>
      </c>
      <c r="R335" s="11" t="n">
        <v>1897293</v>
      </c>
      <c r="S335" s="12" t="n">
        <v>5.18</v>
      </c>
    </row>
    <row r="336" customFormat="false" ht="17.25" hidden="false" customHeight="true" outlineLevel="0" collapsed="false">
      <c r="A336" s="10" t="s">
        <v>683</v>
      </c>
      <c r="B336" s="10" t="s">
        <v>684</v>
      </c>
      <c r="C336" s="11" t="n">
        <v>127344371</v>
      </c>
      <c r="D336" s="11" t="n">
        <v>134208337</v>
      </c>
      <c r="E336" s="12" t="n">
        <v>5.39</v>
      </c>
      <c r="F336" s="11" t="n">
        <v>73368534</v>
      </c>
      <c r="G336" s="11" t="n">
        <v>77223034</v>
      </c>
      <c r="H336" s="12" t="n">
        <v>5.25</v>
      </c>
      <c r="I336" s="11" t="n">
        <v>7150</v>
      </c>
      <c r="J336" s="11" t="n">
        <v>6857</v>
      </c>
      <c r="K336" s="12" t="n">
        <v>-4.1</v>
      </c>
      <c r="L336" s="11" t="n">
        <v>4710929</v>
      </c>
      <c r="M336" s="11" t="n">
        <v>4710929</v>
      </c>
      <c r="N336" s="11" t="n">
        <v>3300000</v>
      </c>
      <c r="O336" s="11" t="n">
        <v>3300000</v>
      </c>
      <c r="P336" s="11" t="n">
        <v>1736287</v>
      </c>
      <c r="Q336" s="12" t="n">
        <v>1.36</v>
      </c>
      <c r="R336" s="11" t="n">
        <v>2536538</v>
      </c>
      <c r="S336" s="12" t="n">
        <v>1.89</v>
      </c>
    </row>
    <row r="337" customFormat="false" ht="17.25" hidden="false" customHeight="true" outlineLevel="0" collapsed="false">
      <c r="A337" s="10" t="s">
        <v>685</v>
      </c>
      <c r="B337" s="10" t="s">
        <v>686</v>
      </c>
      <c r="C337" s="11" t="n">
        <v>10030722</v>
      </c>
      <c r="D337" s="11" t="n">
        <v>10454041</v>
      </c>
      <c r="E337" s="12" t="n">
        <v>4.22</v>
      </c>
      <c r="F337" s="11" t="n">
        <v>2496995</v>
      </c>
      <c r="G337" s="11" t="n">
        <v>2634315</v>
      </c>
      <c r="H337" s="12" t="n">
        <v>5.5</v>
      </c>
      <c r="I337" s="11" t="n">
        <v>585</v>
      </c>
      <c r="J337" s="11" t="n">
        <v>590</v>
      </c>
      <c r="K337" s="12" t="n">
        <v>0.85</v>
      </c>
      <c r="L337" s="11" t="n">
        <v>1191641</v>
      </c>
      <c r="M337" s="11" t="n">
        <v>1171000</v>
      </c>
      <c r="N337" s="11" t="n">
        <v>784945</v>
      </c>
      <c r="O337" s="11" t="n">
        <v>822001</v>
      </c>
      <c r="P337" s="11" t="n">
        <v>300920</v>
      </c>
      <c r="Q337" s="12" t="n">
        <v>3</v>
      </c>
      <c r="R337" s="11" t="n">
        <v>365891</v>
      </c>
      <c r="S337" s="12" t="n">
        <v>3.5</v>
      </c>
    </row>
    <row r="338" customFormat="false" ht="17.25" hidden="false" customHeight="true" outlineLevel="0" collapsed="false">
      <c r="A338" s="10" t="s">
        <v>687</v>
      </c>
      <c r="B338" s="10" t="s">
        <v>688</v>
      </c>
      <c r="C338" s="11" t="n">
        <v>18479295</v>
      </c>
      <c r="D338" s="11" t="n">
        <v>19497496</v>
      </c>
      <c r="E338" s="12" t="n">
        <v>5.51</v>
      </c>
      <c r="F338" s="11" t="n">
        <v>6878681</v>
      </c>
      <c r="G338" s="11" t="n">
        <v>7078191</v>
      </c>
      <c r="H338" s="12" t="n">
        <v>2.9</v>
      </c>
      <c r="I338" s="11" t="n">
        <v>1180</v>
      </c>
      <c r="J338" s="11" t="n">
        <v>1180</v>
      </c>
      <c r="K338" s="12" t="n">
        <v>0</v>
      </c>
      <c r="L338" s="11" t="n">
        <v>27351</v>
      </c>
      <c r="M338" s="11" t="n">
        <v>0</v>
      </c>
      <c r="N338" s="11" t="n">
        <v>0</v>
      </c>
      <c r="O338" s="11" t="n">
        <v>0</v>
      </c>
      <c r="P338" s="11" t="n">
        <v>272452</v>
      </c>
      <c r="Q338" s="12" t="n">
        <v>1.47</v>
      </c>
      <c r="R338" s="11" t="n">
        <v>475000</v>
      </c>
      <c r="S338" s="12" t="n">
        <v>2.44</v>
      </c>
    </row>
    <row r="339" customFormat="false" ht="17.25" hidden="false" customHeight="true" outlineLevel="0" collapsed="false">
      <c r="A339" s="10" t="s">
        <v>689</v>
      </c>
      <c r="B339" s="10" t="s">
        <v>690</v>
      </c>
      <c r="C339" s="11" t="n">
        <v>127653010</v>
      </c>
      <c r="D339" s="11" t="n">
        <v>132981924</v>
      </c>
      <c r="E339" s="12" t="n">
        <v>4.17</v>
      </c>
      <c r="F339" s="11" t="n">
        <v>65645214</v>
      </c>
      <c r="G339" s="11" t="n">
        <v>68228105</v>
      </c>
      <c r="H339" s="12" t="n">
        <v>3.93</v>
      </c>
      <c r="I339" s="11" t="n">
        <v>8022</v>
      </c>
      <c r="J339" s="11" t="n">
        <v>7906</v>
      </c>
      <c r="K339" s="12" t="n">
        <v>-1.45</v>
      </c>
      <c r="L339" s="11" t="n">
        <v>10356058</v>
      </c>
      <c r="M339" s="11" t="n">
        <v>11786750</v>
      </c>
      <c r="N339" s="11" t="n">
        <v>800000</v>
      </c>
      <c r="O339" s="11" t="n">
        <v>800000</v>
      </c>
      <c r="P339" s="11" t="n">
        <v>3829590</v>
      </c>
      <c r="Q339" s="12" t="n">
        <v>3</v>
      </c>
      <c r="R339" s="11" t="n">
        <v>5319277</v>
      </c>
      <c r="S339" s="12" t="n">
        <v>4</v>
      </c>
    </row>
    <row r="340" customFormat="false" ht="17.25" hidden="false" customHeight="true" outlineLevel="0" collapsed="false">
      <c r="A340" s="10" t="s">
        <v>691</v>
      </c>
      <c r="B340" s="10" t="s">
        <v>692</v>
      </c>
      <c r="C340" s="11" t="n">
        <v>13641121</v>
      </c>
      <c r="D340" s="11" t="n">
        <v>14309044</v>
      </c>
      <c r="E340" s="12" t="n">
        <v>4.9</v>
      </c>
      <c r="F340" s="11" t="n">
        <v>6589872</v>
      </c>
      <c r="G340" s="11" t="n">
        <v>6811887</v>
      </c>
      <c r="H340" s="12" t="n">
        <v>3.37</v>
      </c>
      <c r="I340" s="11" t="n">
        <v>579</v>
      </c>
      <c r="J340" s="11" t="n">
        <v>575</v>
      </c>
      <c r="K340" s="12" t="n">
        <v>-0.69</v>
      </c>
      <c r="L340" s="11" t="n">
        <v>2251523</v>
      </c>
      <c r="M340" s="11" t="n">
        <v>2300000</v>
      </c>
      <c r="N340" s="11" t="n">
        <v>900000</v>
      </c>
      <c r="O340" s="11" t="n">
        <v>900000</v>
      </c>
      <c r="P340" s="11" t="n">
        <v>578780</v>
      </c>
      <c r="Q340" s="12" t="n">
        <v>4.24</v>
      </c>
      <c r="R340" s="11" t="n">
        <v>572362</v>
      </c>
      <c r="S340" s="12" t="n">
        <v>4</v>
      </c>
    </row>
    <row r="341" customFormat="false" ht="17.25" hidden="false" customHeight="true" outlineLevel="0" collapsed="false">
      <c r="A341" s="10" t="s">
        <v>693</v>
      </c>
      <c r="B341" s="10" t="s">
        <v>694</v>
      </c>
      <c r="C341" s="11" t="n">
        <v>29429571</v>
      </c>
      <c r="D341" s="11" t="n">
        <v>30933483</v>
      </c>
      <c r="E341" s="12" t="n">
        <v>5.11</v>
      </c>
      <c r="F341" s="11" t="n">
        <v>13663100</v>
      </c>
      <c r="G341" s="11" t="n">
        <v>14296592</v>
      </c>
      <c r="H341" s="12" t="n">
        <v>4.64</v>
      </c>
      <c r="I341" s="11" t="n">
        <v>1979</v>
      </c>
      <c r="J341" s="11" t="n">
        <v>1963</v>
      </c>
      <c r="K341" s="12" t="n">
        <v>-0.81</v>
      </c>
      <c r="L341" s="11" t="n">
        <v>1675787</v>
      </c>
      <c r="M341" s="11" t="n">
        <v>1504660</v>
      </c>
      <c r="N341" s="11" t="n">
        <v>603710</v>
      </c>
      <c r="O341" s="11" t="n">
        <v>575000</v>
      </c>
      <c r="P341" s="11" t="n">
        <v>713736</v>
      </c>
      <c r="Q341" s="12" t="n">
        <v>2.43</v>
      </c>
      <c r="R341" s="11" t="n">
        <v>726602</v>
      </c>
      <c r="S341" s="12" t="n">
        <v>2.35</v>
      </c>
    </row>
    <row r="342" customFormat="false" ht="17.25" hidden="false" customHeight="true" outlineLevel="0" collapsed="false">
      <c r="A342" s="10" t="s">
        <v>695</v>
      </c>
      <c r="B342" s="10" t="s">
        <v>696</v>
      </c>
      <c r="C342" s="11" t="n">
        <v>70108845</v>
      </c>
      <c r="D342" s="11" t="n">
        <v>73365821</v>
      </c>
      <c r="E342" s="12" t="n">
        <v>4.65</v>
      </c>
      <c r="F342" s="11" t="n">
        <v>30100001</v>
      </c>
      <c r="G342" s="11" t="n">
        <v>30184370</v>
      </c>
      <c r="H342" s="12" t="n">
        <v>0.28</v>
      </c>
      <c r="I342" s="11" t="n">
        <v>5285</v>
      </c>
      <c r="J342" s="11" t="n">
        <v>5263</v>
      </c>
      <c r="K342" s="12" t="n">
        <v>-0.42</v>
      </c>
      <c r="L342" s="11" t="n">
        <v>9458519</v>
      </c>
      <c r="M342" s="11" t="n">
        <v>10122519</v>
      </c>
      <c r="N342" s="11" t="n">
        <v>1450000</v>
      </c>
      <c r="O342" s="11" t="n">
        <v>1450000</v>
      </c>
      <c r="P342" s="11" t="n">
        <v>2065076</v>
      </c>
      <c r="Q342" s="12" t="n">
        <v>2.95</v>
      </c>
      <c r="R342" s="11" t="n">
        <v>2200298</v>
      </c>
      <c r="S342" s="12" t="n">
        <v>3</v>
      </c>
    </row>
    <row r="343" customFormat="false" ht="17.25" hidden="false" customHeight="true" outlineLevel="0" collapsed="false">
      <c r="A343" s="10" t="s">
        <v>697</v>
      </c>
      <c r="B343" s="10" t="s">
        <v>698</v>
      </c>
      <c r="C343" s="11" t="n">
        <v>63810750</v>
      </c>
      <c r="D343" s="11" t="n">
        <v>67302921</v>
      </c>
      <c r="E343" s="12" t="n">
        <v>5.47</v>
      </c>
      <c r="F343" s="11" t="n">
        <v>58393250</v>
      </c>
      <c r="G343" s="11" t="n">
        <v>61783421</v>
      </c>
      <c r="H343" s="12" t="n">
        <v>5.81</v>
      </c>
      <c r="I343" s="11" t="n">
        <v>2276</v>
      </c>
      <c r="J343" s="11" t="n">
        <v>2266</v>
      </c>
      <c r="K343" s="12" t="n">
        <v>-0.44</v>
      </c>
      <c r="L343" s="11" t="n">
        <v>5179167</v>
      </c>
      <c r="M343" s="11" t="n">
        <v>5282750</v>
      </c>
      <c r="N343" s="11" t="n">
        <v>1700000</v>
      </c>
      <c r="O343" s="11" t="n">
        <v>1700000</v>
      </c>
      <c r="P343" s="11" t="n">
        <v>1774235</v>
      </c>
      <c r="Q343" s="12" t="n">
        <v>2.78</v>
      </c>
      <c r="R343" s="11" t="n">
        <v>2019091</v>
      </c>
      <c r="S343" s="12" t="n">
        <v>3</v>
      </c>
    </row>
    <row r="344" customFormat="false" ht="17.25" hidden="false" customHeight="true" outlineLevel="0" collapsed="false">
      <c r="A344" s="10" t="s">
        <v>699</v>
      </c>
      <c r="B344" s="10" t="s">
        <v>700</v>
      </c>
      <c r="C344" s="11" t="n">
        <v>107706742</v>
      </c>
      <c r="D344" s="11" t="n">
        <v>112639710</v>
      </c>
      <c r="E344" s="12" t="n">
        <v>4.58</v>
      </c>
      <c r="F344" s="11" t="n">
        <v>81151868</v>
      </c>
      <c r="G344" s="11" t="n">
        <v>85095849</v>
      </c>
      <c r="H344" s="12" t="n">
        <v>4.86</v>
      </c>
      <c r="I344" s="11" t="n">
        <v>4030</v>
      </c>
      <c r="J344" s="11" t="n">
        <v>3991</v>
      </c>
      <c r="K344" s="12" t="n">
        <v>-0.97</v>
      </c>
      <c r="L344" s="11" t="n">
        <v>6827709</v>
      </c>
      <c r="M344" s="11" t="n">
        <v>10327709</v>
      </c>
      <c r="N344" s="11" t="n">
        <v>2825000</v>
      </c>
      <c r="O344" s="11" t="n">
        <v>2975000</v>
      </c>
      <c r="P344" s="11" t="n">
        <v>12731203</v>
      </c>
      <c r="Q344" s="12" t="n">
        <v>11.82</v>
      </c>
      <c r="R344" s="11" t="n">
        <v>4505588</v>
      </c>
      <c r="S344" s="12" t="n">
        <v>4</v>
      </c>
    </row>
    <row r="345" customFormat="false" ht="17.25" hidden="false" customHeight="true" outlineLevel="0" collapsed="false">
      <c r="A345" s="10" t="s">
        <v>701</v>
      </c>
      <c r="B345" s="10" t="s">
        <v>702</v>
      </c>
      <c r="C345" s="11" t="n">
        <v>3884926</v>
      </c>
      <c r="D345" s="11" t="n">
        <v>3795660</v>
      </c>
      <c r="E345" s="12" t="n">
        <v>-2.3</v>
      </c>
      <c r="F345" s="11" t="n">
        <v>2885158</v>
      </c>
      <c r="G345" s="11" t="n">
        <v>2522136</v>
      </c>
      <c r="H345" s="12" t="n">
        <v>-12.58</v>
      </c>
      <c r="I345" s="11" t="n">
        <v>67</v>
      </c>
      <c r="J345" s="11" t="n">
        <v>61</v>
      </c>
      <c r="K345" s="12" t="n">
        <v>-8.96</v>
      </c>
      <c r="L345" s="11" t="n">
        <v>905000</v>
      </c>
      <c r="M345" s="11" t="n">
        <v>1205000</v>
      </c>
      <c r="N345" s="11" t="n">
        <v>1075000</v>
      </c>
      <c r="O345" s="11" t="n">
        <v>1167000</v>
      </c>
      <c r="P345" s="11" t="n">
        <v>114825</v>
      </c>
      <c r="Q345" s="12" t="n">
        <v>2.96</v>
      </c>
      <c r="R345" s="11" t="n">
        <v>154638</v>
      </c>
      <c r="S345" s="12" t="n">
        <v>4.07</v>
      </c>
    </row>
    <row r="346" customFormat="false" ht="17.25" hidden="false" customHeight="true" outlineLevel="0" collapsed="false">
      <c r="A346" s="10" t="s">
        <v>703</v>
      </c>
      <c r="B346" s="10" t="s">
        <v>704</v>
      </c>
      <c r="C346" s="11" t="n">
        <v>190880000</v>
      </c>
      <c r="D346" s="11" t="n">
        <v>198300000</v>
      </c>
      <c r="E346" s="12" t="n">
        <v>3.89</v>
      </c>
      <c r="F346" s="11" t="n">
        <v>103232462</v>
      </c>
      <c r="G346" s="11" t="n">
        <v>107190468</v>
      </c>
      <c r="H346" s="12" t="n">
        <v>3.83</v>
      </c>
      <c r="I346" s="11" t="n">
        <v>9424</v>
      </c>
      <c r="J346" s="11" t="n">
        <v>9112</v>
      </c>
      <c r="K346" s="12" t="n">
        <v>-3.31</v>
      </c>
      <c r="L346" s="11" t="n">
        <v>16065890</v>
      </c>
      <c r="M346" s="11" t="n">
        <v>16079958</v>
      </c>
      <c r="N346" s="11" t="n">
        <v>3000000</v>
      </c>
      <c r="O346" s="11" t="n">
        <v>3000000</v>
      </c>
      <c r="P346" s="11" t="n">
        <v>5676229</v>
      </c>
      <c r="Q346" s="12" t="n">
        <v>2.97</v>
      </c>
      <c r="R346" s="11" t="n">
        <v>7921858</v>
      </c>
      <c r="S346" s="12" t="n">
        <v>3.99</v>
      </c>
    </row>
    <row r="347" customFormat="false" ht="17.25" hidden="false" customHeight="true" outlineLevel="0" collapsed="false">
      <c r="A347" s="10" t="s">
        <v>705</v>
      </c>
      <c r="B347" s="10" t="s">
        <v>706</v>
      </c>
      <c r="C347" s="11" t="n">
        <v>19374440</v>
      </c>
      <c r="D347" s="11" t="n">
        <v>20864440</v>
      </c>
      <c r="E347" s="12" t="n">
        <v>7.69</v>
      </c>
      <c r="F347" s="11" t="n">
        <v>3851072</v>
      </c>
      <c r="G347" s="11" t="n">
        <v>3851072</v>
      </c>
      <c r="H347" s="12" t="n">
        <v>0</v>
      </c>
      <c r="I347" s="11" t="n">
        <v>1490</v>
      </c>
      <c r="J347" s="11" t="n">
        <v>1497</v>
      </c>
      <c r="K347" s="12" t="n">
        <v>0.47</v>
      </c>
      <c r="L347" s="11" t="n">
        <v>2163742</v>
      </c>
      <c r="M347" s="11" t="n">
        <v>211678</v>
      </c>
      <c r="N347" s="11" t="n">
        <v>950000</v>
      </c>
      <c r="O347" s="11" t="n">
        <v>0</v>
      </c>
      <c r="P347" s="11" t="n">
        <v>2219181</v>
      </c>
      <c r="Q347" s="12" t="n">
        <v>11.45</v>
      </c>
      <c r="R347" s="11" t="n">
        <v>3887597</v>
      </c>
      <c r="S347" s="12" t="n">
        <v>18.63</v>
      </c>
    </row>
    <row r="348" customFormat="false" ht="17.25" hidden="false" customHeight="true" outlineLevel="0" collapsed="false">
      <c r="A348" s="10" t="s">
        <v>707</v>
      </c>
      <c r="B348" s="10" t="s">
        <v>708</v>
      </c>
      <c r="C348" s="11" t="n">
        <v>6125249</v>
      </c>
      <c r="D348" s="11" t="n">
        <v>6418010</v>
      </c>
      <c r="E348" s="12" t="n">
        <v>4.78</v>
      </c>
      <c r="F348" s="11" t="n">
        <v>3035500</v>
      </c>
      <c r="G348" s="11" t="n">
        <v>3096210</v>
      </c>
      <c r="H348" s="12" t="n">
        <v>2</v>
      </c>
      <c r="I348" s="11" t="n">
        <v>359</v>
      </c>
      <c r="J348" s="11" t="n">
        <v>365</v>
      </c>
      <c r="K348" s="12" t="n">
        <v>1.67</v>
      </c>
      <c r="L348" s="11" t="n">
        <v>770553</v>
      </c>
      <c r="M348" s="11" t="n">
        <v>181418</v>
      </c>
      <c r="N348" s="11" t="n">
        <v>200000</v>
      </c>
      <c r="O348" s="11" t="n">
        <v>185000</v>
      </c>
      <c r="P348" s="11" t="n">
        <v>452585</v>
      </c>
      <c r="Q348" s="12" t="n">
        <v>7.39</v>
      </c>
      <c r="R348" s="11" t="n">
        <v>256720</v>
      </c>
      <c r="S348" s="12" t="n">
        <v>4</v>
      </c>
    </row>
    <row r="349" customFormat="false" ht="17.25" hidden="false" customHeight="true" outlineLevel="0" collapsed="false">
      <c r="A349" s="10" t="s">
        <v>709</v>
      </c>
      <c r="B349" s="10" t="s">
        <v>710</v>
      </c>
      <c r="C349" s="11" t="n">
        <v>63250174</v>
      </c>
      <c r="D349" s="11" t="n">
        <v>66346794</v>
      </c>
      <c r="E349" s="12" t="n">
        <v>4.9</v>
      </c>
      <c r="F349" s="11" t="n">
        <v>52986033</v>
      </c>
      <c r="G349" s="11" t="n">
        <v>55048962</v>
      </c>
      <c r="H349" s="12" t="n">
        <v>3.89</v>
      </c>
      <c r="I349" s="11" t="n">
        <v>3062</v>
      </c>
      <c r="J349" s="11" t="n">
        <v>3013</v>
      </c>
      <c r="K349" s="12" t="n">
        <v>-1.6</v>
      </c>
      <c r="L349" s="11" t="n">
        <v>8745202</v>
      </c>
      <c r="M349" s="11" t="n">
        <v>8286202</v>
      </c>
      <c r="N349" s="11" t="n">
        <v>1600000</v>
      </c>
      <c r="O349" s="11" t="n">
        <v>1400000</v>
      </c>
      <c r="P349" s="11" t="n">
        <v>1897504</v>
      </c>
      <c r="Q349" s="12" t="n">
        <v>3</v>
      </c>
      <c r="R349" s="11" t="n">
        <v>2653871</v>
      </c>
      <c r="S349" s="12" t="n">
        <v>4</v>
      </c>
    </row>
    <row r="350" customFormat="false" ht="17.25" hidden="false" customHeight="true" outlineLevel="0" collapsed="false">
      <c r="A350" s="10" t="s">
        <v>711</v>
      </c>
      <c r="B350" s="10" t="s">
        <v>712</v>
      </c>
      <c r="C350" s="11" t="n">
        <v>7171225</v>
      </c>
      <c r="D350" s="11" t="n">
        <v>7603727</v>
      </c>
      <c r="E350" s="12" t="n">
        <v>6.03</v>
      </c>
      <c r="F350" s="11" t="n">
        <v>4573712</v>
      </c>
      <c r="G350" s="11" t="n">
        <v>4688054</v>
      </c>
      <c r="H350" s="12" t="n">
        <v>2.5</v>
      </c>
      <c r="I350" s="11" t="n">
        <v>500</v>
      </c>
      <c r="J350" s="11" t="n">
        <v>500</v>
      </c>
      <c r="K350" s="12" t="n">
        <v>0</v>
      </c>
      <c r="L350" s="11" t="n">
        <v>250000</v>
      </c>
      <c r="M350" s="11" t="n">
        <v>250000</v>
      </c>
      <c r="N350" s="11" t="n">
        <v>70000</v>
      </c>
      <c r="O350" s="11" t="n">
        <v>70000</v>
      </c>
      <c r="P350" s="11" t="n">
        <v>238991</v>
      </c>
      <c r="Q350" s="12" t="n">
        <v>3.33</v>
      </c>
      <c r="R350" s="11" t="n">
        <v>304149</v>
      </c>
      <c r="S350" s="12" t="n">
        <v>4</v>
      </c>
    </row>
    <row r="351" customFormat="false" ht="17.25" hidden="false" customHeight="true" outlineLevel="0" collapsed="false">
      <c r="A351" s="10" t="s">
        <v>713</v>
      </c>
      <c r="B351" s="10" t="s">
        <v>714</v>
      </c>
      <c r="C351" s="11" t="n">
        <v>12047000</v>
      </c>
      <c r="D351" s="11" t="n">
        <v>12710000</v>
      </c>
      <c r="E351" s="12" t="n">
        <v>5.5</v>
      </c>
      <c r="F351" s="11" t="n">
        <v>4314500</v>
      </c>
      <c r="G351" s="11" t="n">
        <v>4380000</v>
      </c>
      <c r="H351" s="12" t="n">
        <v>1.52</v>
      </c>
      <c r="I351" s="11" t="n">
        <v>772</v>
      </c>
      <c r="J351" s="11" t="n">
        <v>770</v>
      </c>
      <c r="K351" s="12" t="n">
        <v>-0.26</v>
      </c>
      <c r="L351" s="11" t="n">
        <v>3123422</v>
      </c>
      <c r="M351" s="11" t="n">
        <v>1880000</v>
      </c>
      <c r="N351" s="11" t="n">
        <v>200000</v>
      </c>
      <c r="O351" s="11" t="n">
        <v>200000</v>
      </c>
      <c r="P351" s="11" t="n">
        <v>274626</v>
      </c>
      <c r="Q351" s="12" t="n">
        <v>2.28</v>
      </c>
      <c r="R351" s="11" t="n">
        <v>500000</v>
      </c>
      <c r="S351" s="12" t="n">
        <v>3.93</v>
      </c>
    </row>
    <row r="352" customFormat="false" ht="17.25" hidden="false" customHeight="true" outlineLevel="0" collapsed="false">
      <c r="A352" s="10" t="s">
        <v>715</v>
      </c>
      <c r="B352" s="10" t="s">
        <v>716</v>
      </c>
      <c r="C352" s="11" t="n">
        <v>15887443</v>
      </c>
      <c r="D352" s="11" t="n">
        <v>17688448</v>
      </c>
      <c r="E352" s="12" t="n">
        <v>11.34</v>
      </c>
      <c r="F352" s="11" t="n">
        <v>4219895</v>
      </c>
      <c r="G352" s="11" t="n">
        <v>4282407</v>
      </c>
      <c r="H352" s="12" t="n">
        <v>1.48</v>
      </c>
      <c r="I352" s="11" t="n">
        <v>952</v>
      </c>
      <c r="J352" s="11" t="n">
        <v>952</v>
      </c>
      <c r="K352" s="12" t="n">
        <v>0</v>
      </c>
      <c r="L352" s="11" t="n">
        <v>1260060</v>
      </c>
      <c r="M352" s="11" t="n">
        <v>1275000</v>
      </c>
      <c r="N352" s="11" t="n">
        <v>350000</v>
      </c>
      <c r="O352" s="11" t="n">
        <v>325000</v>
      </c>
      <c r="P352" s="11" t="n">
        <v>476623</v>
      </c>
      <c r="Q352" s="12" t="n">
        <v>3</v>
      </c>
      <c r="R352" s="11" t="n">
        <v>475000</v>
      </c>
      <c r="S352" s="12" t="n">
        <v>2.69</v>
      </c>
    </row>
    <row r="353" customFormat="false" ht="17.25" hidden="false" customHeight="true" outlineLevel="0" collapsed="false">
      <c r="A353" s="10" t="s">
        <v>717</v>
      </c>
      <c r="B353" s="10" t="s">
        <v>718</v>
      </c>
      <c r="C353" s="11" t="n">
        <v>8457455</v>
      </c>
      <c r="D353" s="11" t="n">
        <v>8986423</v>
      </c>
      <c r="E353" s="12" t="n">
        <v>6.25</v>
      </c>
      <c r="F353" s="11" t="n">
        <v>2580721</v>
      </c>
      <c r="G353" s="11" t="n">
        <v>2643285</v>
      </c>
      <c r="H353" s="12" t="n">
        <v>2.42</v>
      </c>
      <c r="I353" s="11" t="n">
        <v>524</v>
      </c>
      <c r="J353" s="11" t="n">
        <v>535</v>
      </c>
      <c r="K353" s="12" t="n">
        <v>2.1</v>
      </c>
      <c r="L353" s="11" t="n">
        <v>1041106</v>
      </c>
      <c r="M353" s="11" t="n">
        <v>1180726</v>
      </c>
      <c r="N353" s="11" t="n">
        <v>300000</v>
      </c>
      <c r="O353" s="11" t="n">
        <v>250000</v>
      </c>
      <c r="P353" s="11" t="n">
        <v>159192</v>
      </c>
      <c r="Q353" s="12" t="n">
        <v>1.88</v>
      </c>
      <c r="R353" s="11" t="n">
        <v>336991</v>
      </c>
      <c r="S353" s="12" t="n">
        <v>3.75</v>
      </c>
    </row>
    <row r="354" customFormat="false" ht="17.25" hidden="false" customHeight="true" outlineLevel="0" collapsed="false">
      <c r="A354" s="10" t="s">
        <v>719</v>
      </c>
      <c r="B354" s="10" t="s">
        <v>720</v>
      </c>
      <c r="C354" s="11" t="n">
        <v>11788323</v>
      </c>
      <c r="D354" s="11" t="n">
        <v>12750761</v>
      </c>
      <c r="E354" s="12" t="n">
        <v>8.16</v>
      </c>
      <c r="F354" s="11" t="n">
        <v>3282523</v>
      </c>
      <c r="G354" s="11" t="n">
        <v>3616777</v>
      </c>
      <c r="H354" s="12" t="n">
        <v>10.18</v>
      </c>
      <c r="I354" s="11" t="n">
        <v>782</v>
      </c>
      <c r="J354" s="11" t="n">
        <v>780</v>
      </c>
      <c r="K354" s="12" t="n">
        <v>-0.26</v>
      </c>
      <c r="L354" s="11" t="n">
        <v>288448</v>
      </c>
      <c r="M354" s="11" t="n">
        <v>400000</v>
      </c>
      <c r="N354" s="11" t="n">
        <v>550000</v>
      </c>
      <c r="O354" s="11" t="n">
        <v>515000</v>
      </c>
      <c r="P354" s="11" t="n">
        <v>214374</v>
      </c>
      <c r="Q354" s="12" t="n">
        <v>1.82</v>
      </c>
      <c r="R354" s="11" t="n">
        <v>225000</v>
      </c>
      <c r="S354" s="12" t="n">
        <v>1.76</v>
      </c>
    </row>
    <row r="355" customFormat="false" ht="17.25" hidden="false" customHeight="true" outlineLevel="0" collapsed="false">
      <c r="A355" s="10" t="s">
        <v>721</v>
      </c>
      <c r="B355" s="10" t="s">
        <v>722</v>
      </c>
      <c r="C355" s="11" t="n">
        <v>100900681</v>
      </c>
      <c r="D355" s="11" t="n">
        <v>104704276</v>
      </c>
      <c r="E355" s="12" t="n">
        <v>3.77</v>
      </c>
      <c r="F355" s="11" t="n">
        <v>67627616</v>
      </c>
      <c r="G355" s="11" t="n">
        <v>70286749</v>
      </c>
      <c r="H355" s="12" t="n">
        <v>3.93</v>
      </c>
      <c r="I355" s="11" t="n">
        <v>5282</v>
      </c>
      <c r="J355" s="11" t="n">
        <v>5213</v>
      </c>
      <c r="K355" s="12" t="n">
        <v>-1.31</v>
      </c>
      <c r="L355" s="11" t="n">
        <v>6604236</v>
      </c>
      <c r="M355" s="11" t="n">
        <v>5784236</v>
      </c>
      <c r="N355" s="11" t="n">
        <v>2724863</v>
      </c>
      <c r="O355" s="11" t="n">
        <v>2124863</v>
      </c>
      <c r="P355" s="11" t="n">
        <v>1795033</v>
      </c>
      <c r="Q355" s="12" t="n">
        <v>1.78</v>
      </c>
      <c r="R355" s="11" t="n">
        <v>490170</v>
      </c>
      <c r="S355" s="12" t="n">
        <v>0.47</v>
      </c>
    </row>
    <row r="356" customFormat="false" ht="17.25" hidden="false" customHeight="true" outlineLevel="0" collapsed="false">
      <c r="A356" s="10" t="s">
        <v>723</v>
      </c>
      <c r="B356" s="10" t="s">
        <v>724</v>
      </c>
      <c r="C356" s="11" t="n">
        <v>39997961</v>
      </c>
      <c r="D356" s="11" t="n">
        <v>42120670</v>
      </c>
      <c r="E356" s="12" t="n">
        <v>5.31</v>
      </c>
      <c r="F356" s="11" t="n">
        <v>19269296</v>
      </c>
      <c r="G356" s="11" t="n">
        <v>19361806</v>
      </c>
      <c r="H356" s="12" t="n">
        <v>0.48</v>
      </c>
      <c r="I356" s="11" t="n">
        <v>2680</v>
      </c>
      <c r="J356" s="11" t="n">
        <v>2675</v>
      </c>
      <c r="K356" s="12" t="n">
        <v>-0.19</v>
      </c>
      <c r="L356" s="11" t="n">
        <v>3613984</v>
      </c>
      <c r="M356" s="11" t="n">
        <v>3750000</v>
      </c>
      <c r="N356" s="11" t="n">
        <v>1000000</v>
      </c>
      <c r="O356" s="11" t="n">
        <v>1000000</v>
      </c>
      <c r="P356" s="11" t="n">
        <v>831452</v>
      </c>
      <c r="Q356" s="12" t="n">
        <v>2.08</v>
      </c>
      <c r="R356" s="11" t="n">
        <v>850000</v>
      </c>
      <c r="S356" s="12" t="n">
        <v>2.02</v>
      </c>
    </row>
    <row r="357" customFormat="false" ht="17.25" hidden="false" customHeight="true" outlineLevel="0" collapsed="false">
      <c r="A357" s="10" t="s">
        <v>725</v>
      </c>
      <c r="B357" s="10" t="s">
        <v>726</v>
      </c>
      <c r="C357" s="11" t="n">
        <v>39355441</v>
      </c>
      <c r="D357" s="11" t="n">
        <v>41382121</v>
      </c>
      <c r="E357" s="12" t="n">
        <v>5.15</v>
      </c>
      <c r="F357" s="11" t="n">
        <v>11198257</v>
      </c>
      <c r="G357" s="11" t="n">
        <v>11442642</v>
      </c>
      <c r="H357" s="12" t="n">
        <v>2.18</v>
      </c>
      <c r="I357" s="11" t="n">
        <v>2377</v>
      </c>
      <c r="J357" s="11" t="n">
        <v>2450</v>
      </c>
      <c r="K357" s="12" t="n">
        <v>3.07</v>
      </c>
      <c r="L357" s="11" t="n">
        <v>1976051</v>
      </c>
      <c r="M357" s="11" t="n">
        <v>1976051</v>
      </c>
      <c r="N357" s="11" t="n">
        <v>1440748</v>
      </c>
      <c r="O357" s="11" t="n">
        <v>815512</v>
      </c>
      <c r="P357" s="11" t="n">
        <v>1180361</v>
      </c>
      <c r="Q357" s="12" t="n">
        <v>3</v>
      </c>
      <c r="R357" s="11" t="n">
        <v>1241463</v>
      </c>
      <c r="S357" s="12" t="n">
        <v>3</v>
      </c>
    </row>
    <row r="358" customFormat="false" ht="17.25" hidden="false" customHeight="true" outlineLevel="0" collapsed="false">
      <c r="A358" s="10" t="s">
        <v>727</v>
      </c>
      <c r="B358" s="10" t="s">
        <v>728</v>
      </c>
      <c r="C358" s="11" t="n">
        <v>41550183</v>
      </c>
      <c r="D358" s="11" t="n">
        <v>43514197</v>
      </c>
      <c r="E358" s="12" t="n">
        <v>4.73</v>
      </c>
      <c r="F358" s="11" t="n">
        <v>31978788</v>
      </c>
      <c r="G358" s="11" t="n">
        <v>33248635</v>
      </c>
      <c r="H358" s="12" t="n">
        <v>3.97</v>
      </c>
      <c r="I358" s="11" t="n">
        <v>1652</v>
      </c>
      <c r="J358" s="11" t="n">
        <v>1674</v>
      </c>
      <c r="K358" s="12" t="n">
        <v>1.33</v>
      </c>
      <c r="L358" s="11" t="n">
        <v>7454790</v>
      </c>
      <c r="M358" s="11" t="n">
        <v>9876979</v>
      </c>
      <c r="N358" s="11" t="n">
        <v>1200000</v>
      </c>
      <c r="O358" s="11" t="n">
        <v>1200000</v>
      </c>
      <c r="P358" s="11" t="n">
        <v>1233188</v>
      </c>
      <c r="Q358" s="12" t="n">
        <v>2.97</v>
      </c>
      <c r="R358" s="11" t="n">
        <v>1312355</v>
      </c>
      <c r="S358" s="12" t="n">
        <v>3.02</v>
      </c>
    </row>
    <row r="359" customFormat="false" ht="17.25" hidden="false" customHeight="true" outlineLevel="0" collapsed="false">
      <c r="A359" s="10" t="s">
        <v>729</v>
      </c>
      <c r="B359" s="10" t="s">
        <v>730</v>
      </c>
      <c r="C359" s="11" t="n">
        <v>110415652</v>
      </c>
      <c r="D359" s="11" t="n">
        <v>116923297</v>
      </c>
      <c r="E359" s="12" t="n">
        <v>5.89</v>
      </c>
      <c r="F359" s="11" t="n">
        <v>99311652</v>
      </c>
      <c r="G359" s="11" t="n">
        <v>104533936</v>
      </c>
      <c r="H359" s="12" t="n">
        <v>5.26</v>
      </c>
      <c r="I359" s="11" t="n">
        <v>4890</v>
      </c>
      <c r="J359" s="11" t="n">
        <v>5023</v>
      </c>
      <c r="K359" s="12" t="n">
        <v>2.72</v>
      </c>
      <c r="L359" s="11" t="n">
        <v>6242851</v>
      </c>
      <c r="M359" s="11" t="n">
        <v>6042851</v>
      </c>
      <c r="N359" s="11" t="n">
        <v>1300000</v>
      </c>
      <c r="O359" s="11" t="n">
        <v>2000000</v>
      </c>
      <c r="P359" s="11" t="n">
        <v>3312166</v>
      </c>
      <c r="Q359" s="12" t="n">
        <v>3</v>
      </c>
      <c r="R359" s="11" t="n">
        <v>4676932</v>
      </c>
      <c r="S359" s="12" t="n">
        <v>4</v>
      </c>
    </row>
    <row r="360" customFormat="false" ht="17.25" hidden="false" customHeight="true" outlineLevel="0" collapsed="false">
      <c r="A360" s="10" t="s">
        <v>731</v>
      </c>
      <c r="B360" s="10" t="s">
        <v>732</v>
      </c>
      <c r="C360" s="11" t="n">
        <v>14532412</v>
      </c>
      <c r="D360" s="11" t="n">
        <v>15142202</v>
      </c>
      <c r="E360" s="12" t="n">
        <v>4.2</v>
      </c>
      <c r="F360" s="11" t="n">
        <v>6286612</v>
      </c>
      <c r="G360" s="11" t="n">
        <v>6445183</v>
      </c>
      <c r="H360" s="12" t="n">
        <v>2.52</v>
      </c>
      <c r="I360" s="11" t="n">
        <v>950</v>
      </c>
      <c r="J360" s="11" t="n">
        <v>950</v>
      </c>
      <c r="K360" s="12" t="n">
        <v>0</v>
      </c>
      <c r="L360" s="11" t="n">
        <v>1529085</v>
      </c>
      <c r="M360" s="11" t="n">
        <v>1500000</v>
      </c>
      <c r="N360" s="11" t="n">
        <v>0</v>
      </c>
      <c r="O360" s="11" t="n">
        <v>0</v>
      </c>
      <c r="P360" s="11" t="n">
        <v>423405</v>
      </c>
      <c r="Q360" s="12" t="n">
        <v>2.91</v>
      </c>
      <c r="R360" s="11" t="n">
        <v>581000</v>
      </c>
      <c r="S360" s="12" t="n">
        <v>3.84</v>
      </c>
    </row>
    <row r="361" customFormat="false" ht="17.25" hidden="false" customHeight="true" outlineLevel="0" collapsed="false">
      <c r="A361" s="10" t="s">
        <v>733</v>
      </c>
      <c r="B361" s="10" t="s">
        <v>734</v>
      </c>
      <c r="C361" s="11" t="n">
        <v>76778409</v>
      </c>
      <c r="D361" s="11" t="n">
        <v>80393770</v>
      </c>
      <c r="E361" s="12" t="n">
        <v>4.71</v>
      </c>
      <c r="F361" s="11" t="n">
        <v>69044111</v>
      </c>
      <c r="G361" s="11" t="n">
        <v>72795263</v>
      </c>
      <c r="H361" s="12" t="n">
        <v>5.43</v>
      </c>
      <c r="I361" s="11" t="n">
        <v>3053</v>
      </c>
      <c r="J361" s="11" t="n">
        <v>3100</v>
      </c>
      <c r="K361" s="12" t="n">
        <v>1.54</v>
      </c>
      <c r="L361" s="11" t="n">
        <v>7228139</v>
      </c>
      <c r="M361" s="11" t="n">
        <v>8267394</v>
      </c>
      <c r="N361" s="11" t="n">
        <v>700000</v>
      </c>
      <c r="O361" s="11" t="n">
        <v>700000</v>
      </c>
      <c r="P361" s="11" t="n">
        <v>2304155</v>
      </c>
      <c r="Q361" s="12" t="n">
        <v>3</v>
      </c>
      <c r="R361" s="11" t="n">
        <v>3215749</v>
      </c>
      <c r="S361" s="12" t="n">
        <v>4</v>
      </c>
    </row>
    <row r="362" customFormat="false" ht="17.25" hidden="false" customHeight="true" outlineLevel="0" collapsed="false">
      <c r="A362" s="10" t="s">
        <v>735</v>
      </c>
      <c r="B362" s="10" t="s">
        <v>736</v>
      </c>
      <c r="C362" s="11" t="n">
        <v>15010185</v>
      </c>
      <c r="D362" s="11" t="n">
        <v>15960920</v>
      </c>
      <c r="E362" s="12" t="n">
        <v>6.33</v>
      </c>
      <c r="F362" s="11" t="n">
        <v>3561709</v>
      </c>
      <c r="G362" s="11" t="n">
        <v>3625995</v>
      </c>
      <c r="H362" s="12" t="n">
        <v>1.8</v>
      </c>
      <c r="I362" s="11" t="n">
        <v>961</v>
      </c>
      <c r="J362" s="11" t="n">
        <v>934</v>
      </c>
      <c r="K362" s="12" t="n">
        <v>-2.81</v>
      </c>
      <c r="L362" s="11" t="n">
        <v>3865681</v>
      </c>
      <c r="M362" s="11" t="n">
        <v>3982000</v>
      </c>
      <c r="N362" s="11" t="n">
        <v>502000</v>
      </c>
      <c r="O362" s="11" t="n">
        <v>417000</v>
      </c>
      <c r="P362" s="11" t="n">
        <v>226447</v>
      </c>
      <c r="Q362" s="12" t="n">
        <v>1.51</v>
      </c>
      <c r="R362" s="11" t="n">
        <v>350000</v>
      </c>
      <c r="S362" s="12" t="n">
        <v>2.19</v>
      </c>
    </row>
    <row r="363" customFormat="false" ht="17.25" hidden="false" customHeight="true" outlineLevel="0" collapsed="false">
      <c r="A363" s="10" t="s">
        <v>737</v>
      </c>
      <c r="B363" s="10" t="s">
        <v>738</v>
      </c>
      <c r="C363" s="11" t="n">
        <v>28048756</v>
      </c>
      <c r="D363" s="11" t="n">
        <v>29070642</v>
      </c>
      <c r="E363" s="12" t="n">
        <v>3.64</v>
      </c>
      <c r="F363" s="11" t="n">
        <v>14021651</v>
      </c>
      <c r="G363" s="11" t="n">
        <v>14921625</v>
      </c>
      <c r="H363" s="12" t="n">
        <v>6.42</v>
      </c>
      <c r="I363" s="11" t="n">
        <v>2160</v>
      </c>
      <c r="J363" s="11" t="n">
        <v>2091</v>
      </c>
      <c r="K363" s="12" t="n">
        <v>-3.19</v>
      </c>
      <c r="L363" s="11" t="n">
        <v>369189</v>
      </c>
      <c r="M363" s="11" t="n">
        <v>338935</v>
      </c>
      <c r="N363" s="11" t="n">
        <v>225000</v>
      </c>
      <c r="O363" s="11" t="n">
        <v>0</v>
      </c>
      <c r="P363" s="11" t="n">
        <v>113014</v>
      </c>
      <c r="Q363" s="12" t="n">
        <v>0.4</v>
      </c>
      <c r="R363" s="11" t="n">
        <v>581413</v>
      </c>
      <c r="S363" s="12" t="n">
        <v>2</v>
      </c>
    </row>
    <row r="364" customFormat="false" ht="17.25" hidden="false" customHeight="true" outlineLevel="0" collapsed="false">
      <c r="A364" s="10" t="s">
        <v>739</v>
      </c>
      <c r="B364" s="10" t="s">
        <v>740</v>
      </c>
      <c r="C364" s="11" t="n">
        <v>9983603</v>
      </c>
      <c r="D364" s="11" t="n">
        <v>10673038</v>
      </c>
      <c r="E364" s="12" t="n">
        <v>6.91</v>
      </c>
      <c r="F364" s="11" t="n">
        <v>6071003</v>
      </c>
      <c r="G364" s="11" t="n">
        <v>6363781</v>
      </c>
      <c r="H364" s="12" t="n">
        <v>4.82</v>
      </c>
      <c r="I364" s="11" t="n">
        <v>480</v>
      </c>
      <c r="J364" s="11" t="n">
        <v>475</v>
      </c>
      <c r="K364" s="12" t="n">
        <v>-1.04</v>
      </c>
      <c r="L364" s="11" t="n">
        <v>1017716</v>
      </c>
      <c r="M364" s="11" t="n">
        <v>900000</v>
      </c>
      <c r="N364" s="11" t="n">
        <v>400000</v>
      </c>
      <c r="O364" s="11" t="n">
        <v>450000</v>
      </c>
      <c r="P364" s="11" t="n">
        <v>400000</v>
      </c>
      <c r="Q364" s="12" t="n">
        <v>4.01</v>
      </c>
      <c r="R364" s="11" t="n">
        <v>500000</v>
      </c>
      <c r="S364" s="12" t="n">
        <v>4.68</v>
      </c>
    </row>
    <row r="365" customFormat="false" ht="17.25" hidden="false" customHeight="true" outlineLevel="0" collapsed="false">
      <c r="A365" s="10" t="s">
        <v>741</v>
      </c>
      <c r="B365" s="10" t="s">
        <v>742</v>
      </c>
      <c r="C365" s="11" t="n">
        <v>17514060</v>
      </c>
      <c r="D365" s="11" t="n">
        <v>18152490</v>
      </c>
      <c r="E365" s="12" t="n">
        <v>3.65</v>
      </c>
      <c r="F365" s="11" t="n">
        <v>5397250</v>
      </c>
      <c r="G365" s="11" t="n">
        <v>5533315</v>
      </c>
      <c r="H365" s="12" t="n">
        <v>2.52</v>
      </c>
      <c r="I365" s="11" t="n">
        <v>1045</v>
      </c>
      <c r="J365" s="11" t="n">
        <v>1009</v>
      </c>
      <c r="K365" s="12" t="n">
        <v>-3.44</v>
      </c>
      <c r="L365" s="11" t="n">
        <v>652741</v>
      </c>
      <c r="M365" s="11" t="n">
        <v>656341</v>
      </c>
      <c r="N365" s="11" t="n">
        <v>550000</v>
      </c>
      <c r="O365" s="11" t="n">
        <v>550000</v>
      </c>
      <c r="P365" s="11" t="n">
        <v>525422</v>
      </c>
      <c r="Q365" s="12" t="n">
        <v>3</v>
      </c>
      <c r="R365" s="11" t="n">
        <v>635337</v>
      </c>
      <c r="S365" s="12" t="n">
        <v>3.5</v>
      </c>
    </row>
    <row r="366" customFormat="false" ht="17.25" hidden="false" customHeight="true" outlineLevel="0" collapsed="false">
      <c r="A366" s="10" t="s">
        <v>743</v>
      </c>
      <c r="B366" s="10" t="s">
        <v>744</v>
      </c>
      <c r="C366" s="11" t="n">
        <v>43765107</v>
      </c>
      <c r="D366" s="11" t="n">
        <v>46383813</v>
      </c>
      <c r="E366" s="12" t="n">
        <v>5.98</v>
      </c>
      <c r="F366" s="11" t="n">
        <v>34159878</v>
      </c>
      <c r="G366" s="11" t="n">
        <v>36443408</v>
      </c>
      <c r="H366" s="12" t="n">
        <v>6.68</v>
      </c>
      <c r="I366" s="11" t="n">
        <v>2247</v>
      </c>
      <c r="J366" s="11" t="n">
        <v>2257</v>
      </c>
      <c r="K366" s="12" t="n">
        <v>0.45</v>
      </c>
      <c r="L366" s="11" t="n">
        <v>955678</v>
      </c>
      <c r="M366" s="11" t="n">
        <v>960000</v>
      </c>
      <c r="N366" s="11" t="n">
        <v>797000</v>
      </c>
      <c r="O366" s="11" t="n">
        <v>347000</v>
      </c>
      <c r="P366" s="11" t="n">
        <v>231071</v>
      </c>
      <c r="Q366" s="12" t="n">
        <v>0.53</v>
      </c>
      <c r="R366" s="11" t="n">
        <v>526541</v>
      </c>
      <c r="S366" s="12" t="n">
        <v>1.14</v>
      </c>
    </row>
    <row r="367" customFormat="false" ht="17.25" hidden="false" customHeight="true" outlineLevel="0" collapsed="false">
      <c r="A367" s="10" t="s">
        <v>745</v>
      </c>
      <c r="B367" s="10" t="s">
        <v>746</v>
      </c>
      <c r="C367" s="11" t="n">
        <v>156570819</v>
      </c>
      <c r="D367" s="11" t="n">
        <v>166369911</v>
      </c>
      <c r="E367" s="12" t="n">
        <v>6.26</v>
      </c>
      <c r="F367" s="11" t="n">
        <v>128915104</v>
      </c>
      <c r="G367" s="11" t="n">
        <v>135925774</v>
      </c>
      <c r="H367" s="12" t="n">
        <v>5.44</v>
      </c>
      <c r="I367" s="11" t="n">
        <v>8229</v>
      </c>
      <c r="J367" s="11" t="n">
        <v>8230</v>
      </c>
      <c r="K367" s="12" t="n">
        <v>0.01</v>
      </c>
      <c r="L367" s="11" t="n">
        <v>12250451</v>
      </c>
      <c r="M367" s="11" t="n">
        <v>11925451</v>
      </c>
      <c r="N367" s="11" t="n">
        <v>0</v>
      </c>
      <c r="O367" s="11" t="n">
        <v>0</v>
      </c>
      <c r="P367" s="11" t="n">
        <v>3146278</v>
      </c>
      <c r="Q367" s="12" t="n">
        <v>2.01</v>
      </c>
      <c r="R367" s="11" t="n">
        <v>3396278</v>
      </c>
      <c r="S367" s="12" t="n">
        <v>2.04</v>
      </c>
    </row>
    <row r="368" customFormat="false" ht="17.25" hidden="false" customHeight="true" outlineLevel="0" collapsed="false">
      <c r="A368" s="10" t="s">
        <v>747</v>
      </c>
      <c r="B368" s="10" t="s">
        <v>748</v>
      </c>
      <c r="C368" s="11" t="n">
        <v>39941544</v>
      </c>
      <c r="D368" s="11" t="n">
        <v>43898638</v>
      </c>
      <c r="E368" s="12" t="n">
        <v>9.91</v>
      </c>
      <c r="F368" s="11" t="n">
        <v>14562856</v>
      </c>
      <c r="G368" s="11" t="n">
        <v>14562856</v>
      </c>
      <c r="H368" s="12" t="n">
        <v>0</v>
      </c>
      <c r="I368" s="11" t="n">
        <v>2801</v>
      </c>
      <c r="J368" s="11" t="n">
        <v>2770</v>
      </c>
      <c r="K368" s="12" t="n">
        <v>-1.11</v>
      </c>
      <c r="L368" s="11" t="n">
        <v>12167939</v>
      </c>
      <c r="M368" s="11" t="n">
        <v>1000000</v>
      </c>
      <c r="N368" s="11" t="n">
        <v>1909008</v>
      </c>
      <c r="O368" s="11" t="n">
        <v>3314481</v>
      </c>
      <c r="P368" s="11" t="n">
        <v>1181687</v>
      </c>
      <c r="Q368" s="12" t="n">
        <v>2.96</v>
      </c>
      <c r="R368" s="11" t="n">
        <v>1300000</v>
      </c>
      <c r="S368" s="12" t="n">
        <v>2.96</v>
      </c>
    </row>
    <row r="369" customFormat="false" ht="17.25" hidden="false" customHeight="true" outlineLevel="0" collapsed="false">
      <c r="A369" s="10" t="s">
        <v>749</v>
      </c>
      <c r="B369" s="10" t="s">
        <v>750</v>
      </c>
      <c r="C369" s="11" t="n">
        <v>33196356</v>
      </c>
      <c r="D369" s="11" t="n">
        <v>34841245</v>
      </c>
      <c r="E369" s="12" t="n">
        <v>4.96</v>
      </c>
      <c r="F369" s="11" t="n">
        <v>29804017</v>
      </c>
      <c r="G369" s="11" t="n">
        <v>30947226</v>
      </c>
      <c r="H369" s="12" t="n">
        <v>3.84</v>
      </c>
      <c r="I369" s="11" t="n">
        <v>1563</v>
      </c>
      <c r="J369" s="11" t="n">
        <v>1519</v>
      </c>
      <c r="K369" s="12" t="n">
        <v>-2.82</v>
      </c>
      <c r="L369" s="11" t="n">
        <v>65000</v>
      </c>
      <c r="M369" s="11" t="n">
        <v>75000</v>
      </c>
      <c r="N369" s="11" t="n">
        <v>250000</v>
      </c>
      <c r="O369" s="11" t="n">
        <v>300000</v>
      </c>
      <c r="P369" s="11" t="n">
        <v>995000</v>
      </c>
      <c r="Q369" s="12" t="n">
        <v>3</v>
      </c>
      <c r="R369" s="11" t="n">
        <v>1390000</v>
      </c>
      <c r="S369" s="12" t="n">
        <v>3.99</v>
      </c>
    </row>
    <row r="370" customFormat="false" ht="17.25" hidden="false" customHeight="true" outlineLevel="0" collapsed="false">
      <c r="A370" s="10" t="s">
        <v>751</v>
      </c>
      <c r="B370" s="10" t="s">
        <v>752</v>
      </c>
      <c r="C370" s="11" t="n">
        <v>15579200</v>
      </c>
      <c r="D370" s="11" t="n">
        <v>16144405</v>
      </c>
      <c r="E370" s="12" t="n">
        <v>3.63</v>
      </c>
      <c r="F370" s="11" t="n">
        <v>5746500</v>
      </c>
      <c r="G370" s="11" t="n">
        <v>5945855</v>
      </c>
      <c r="H370" s="12" t="n">
        <v>3.47</v>
      </c>
      <c r="I370" s="11" t="n">
        <v>1092</v>
      </c>
      <c r="J370" s="11" t="n">
        <v>1086</v>
      </c>
      <c r="K370" s="12" t="n">
        <v>-0.55</v>
      </c>
      <c r="L370" s="11" t="n">
        <v>331848</v>
      </c>
      <c r="M370" s="11" t="n">
        <v>331848</v>
      </c>
      <c r="N370" s="11" t="n">
        <v>663500</v>
      </c>
      <c r="O370" s="11" t="n">
        <v>700500</v>
      </c>
      <c r="P370" s="11" t="n">
        <v>467376</v>
      </c>
      <c r="Q370" s="12" t="n">
        <v>3</v>
      </c>
      <c r="R370" s="11" t="n">
        <v>645776</v>
      </c>
      <c r="S370" s="12" t="n">
        <v>4</v>
      </c>
    </row>
    <row r="371" customFormat="false" ht="17.25" hidden="false" customHeight="true" outlineLevel="0" collapsed="false">
      <c r="A371" s="10" t="s">
        <v>753</v>
      </c>
      <c r="B371" s="10" t="s">
        <v>754</v>
      </c>
      <c r="C371" s="11" t="n">
        <v>9281306</v>
      </c>
      <c r="D371" s="11" t="n">
        <v>9795735</v>
      </c>
      <c r="E371" s="12" t="n">
        <v>5.54</v>
      </c>
      <c r="F371" s="11" t="n">
        <v>2542532</v>
      </c>
      <c r="G371" s="11" t="n">
        <v>2695051</v>
      </c>
      <c r="H371" s="12" t="n">
        <v>6</v>
      </c>
      <c r="I371" s="11" t="n">
        <v>578</v>
      </c>
      <c r="J371" s="11" t="n">
        <v>575</v>
      </c>
      <c r="K371" s="12" t="n">
        <v>-0.52</v>
      </c>
      <c r="L371" s="11" t="n">
        <v>1146255</v>
      </c>
      <c r="M371" s="11" t="n">
        <v>1015342</v>
      </c>
      <c r="N371" s="11" t="n">
        <v>150000</v>
      </c>
      <c r="O371" s="11" t="n">
        <v>75000</v>
      </c>
      <c r="P371" s="11" t="n">
        <v>-70355</v>
      </c>
      <c r="Q371" s="12" t="n">
        <v>-0.76</v>
      </c>
      <c r="R371" s="11" t="n">
        <v>130604</v>
      </c>
      <c r="S371" s="12" t="n">
        <v>1.33</v>
      </c>
    </row>
    <row r="372" customFormat="false" ht="17.25" hidden="false" customHeight="true" outlineLevel="0" collapsed="false">
      <c r="A372" s="10" t="s">
        <v>755</v>
      </c>
      <c r="B372" s="10" t="s">
        <v>756</v>
      </c>
      <c r="C372" s="11" t="n">
        <v>19257796</v>
      </c>
      <c r="D372" s="11" t="n">
        <v>20403726</v>
      </c>
      <c r="E372" s="12" t="n">
        <v>5.95</v>
      </c>
      <c r="F372" s="11" t="n">
        <v>9351273</v>
      </c>
      <c r="G372" s="11" t="n">
        <v>9615718</v>
      </c>
      <c r="H372" s="12" t="n">
        <v>2.83</v>
      </c>
      <c r="I372" s="11" t="n">
        <v>1354</v>
      </c>
      <c r="J372" s="11" t="n">
        <v>1377</v>
      </c>
      <c r="K372" s="12" t="n">
        <v>1.7</v>
      </c>
      <c r="L372" s="11" t="n">
        <v>698450</v>
      </c>
      <c r="M372" s="11" t="n">
        <v>690566</v>
      </c>
      <c r="N372" s="11" t="n">
        <v>550000</v>
      </c>
      <c r="O372" s="11" t="n">
        <v>810000</v>
      </c>
      <c r="P372" s="11" t="n">
        <v>769056</v>
      </c>
      <c r="Q372" s="12" t="n">
        <v>3.99</v>
      </c>
      <c r="R372" s="11" t="n">
        <v>816150</v>
      </c>
      <c r="S372" s="12" t="n">
        <v>4</v>
      </c>
    </row>
    <row r="373" customFormat="false" ht="17.25" hidden="false" customHeight="true" outlineLevel="0" collapsed="false">
      <c r="A373" s="10" t="s">
        <v>757</v>
      </c>
      <c r="B373" s="10" t="s">
        <v>758</v>
      </c>
      <c r="C373" s="11" t="n">
        <v>28631762</v>
      </c>
      <c r="D373" s="11" t="n">
        <v>30163792</v>
      </c>
      <c r="E373" s="12" t="n">
        <v>5.35</v>
      </c>
      <c r="F373" s="11" t="n">
        <v>9000627</v>
      </c>
      <c r="G373" s="11" t="n">
        <v>9000627</v>
      </c>
      <c r="H373" s="12" t="n">
        <v>0</v>
      </c>
      <c r="I373" s="11" t="n">
        <v>1930</v>
      </c>
      <c r="J373" s="11" t="n">
        <v>1915</v>
      </c>
      <c r="K373" s="12" t="n">
        <v>-0.78</v>
      </c>
      <c r="L373" s="11" t="n">
        <v>400331</v>
      </c>
      <c r="M373" s="11" t="n">
        <v>418345</v>
      </c>
      <c r="N373" s="11" t="n">
        <v>300000</v>
      </c>
      <c r="O373" s="11" t="n">
        <v>300000</v>
      </c>
      <c r="P373" s="11" t="n">
        <v>113278</v>
      </c>
      <c r="Q373" s="12" t="n">
        <v>0.4</v>
      </c>
      <c r="R373" s="11" t="n">
        <v>696000</v>
      </c>
      <c r="S373" s="12" t="n">
        <v>2.31</v>
      </c>
    </row>
    <row r="374" customFormat="false" ht="17.25" hidden="false" customHeight="true" outlineLevel="0" collapsed="false">
      <c r="A374" s="10" t="s">
        <v>759</v>
      </c>
      <c r="B374" s="10" t="s">
        <v>760</v>
      </c>
      <c r="C374" s="11" t="n">
        <v>7077410</v>
      </c>
      <c r="D374" s="11" t="n">
        <v>7364447</v>
      </c>
      <c r="E374" s="12" t="n">
        <v>4.06</v>
      </c>
      <c r="F374" s="11" t="n">
        <v>6317953</v>
      </c>
      <c r="G374" s="11" t="n">
        <v>6530952</v>
      </c>
      <c r="H374" s="12" t="n">
        <v>3.37</v>
      </c>
      <c r="I374" s="11" t="n">
        <v>241</v>
      </c>
      <c r="J374" s="11" t="n">
        <v>245</v>
      </c>
      <c r="K374" s="12" t="n">
        <v>1.66</v>
      </c>
      <c r="L374" s="11" t="n">
        <v>374436</v>
      </c>
      <c r="M374" s="11" t="n">
        <v>380000</v>
      </c>
      <c r="N374" s="11" t="n">
        <v>0</v>
      </c>
      <c r="O374" s="11" t="n">
        <v>150000</v>
      </c>
      <c r="P374" s="11" t="n">
        <v>848529</v>
      </c>
      <c r="Q374" s="12" t="n">
        <v>11.99</v>
      </c>
      <c r="R374" s="11" t="n">
        <v>728529</v>
      </c>
      <c r="S374" s="12" t="n">
        <v>9.89</v>
      </c>
    </row>
    <row r="375" customFormat="false" ht="17.25" hidden="false" customHeight="true" outlineLevel="0" collapsed="false">
      <c r="A375" s="10" t="s">
        <v>761</v>
      </c>
      <c r="B375" s="10" t="s">
        <v>762</v>
      </c>
      <c r="C375" s="11" t="n">
        <v>36106583</v>
      </c>
      <c r="D375" s="11" t="n">
        <v>37981645</v>
      </c>
      <c r="E375" s="12" t="n">
        <v>5.19</v>
      </c>
      <c r="F375" s="11" t="n">
        <v>28446012</v>
      </c>
      <c r="G375" s="11" t="n">
        <v>30037204</v>
      </c>
      <c r="H375" s="12" t="n">
        <v>5.59</v>
      </c>
      <c r="I375" s="11" t="n">
        <v>1874</v>
      </c>
      <c r="J375" s="11" t="n">
        <v>1885</v>
      </c>
      <c r="K375" s="12" t="n">
        <v>0.59</v>
      </c>
      <c r="L375" s="11" t="n">
        <v>1050478</v>
      </c>
      <c r="M375" s="11" t="n">
        <v>1074271</v>
      </c>
      <c r="N375" s="11" t="n">
        <v>929900</v>
      </c>
      <c r="O375" s="11" t="n">
        <v>929900</v>
      </c>
      <c r="P375" s="11" t="n">
        <v>3582775</v>
      </c>
      <c r="Q375" s="12" t="n">
        <v>9.92</v>
      </c>
      <c r="R375" s="11" t="n">
        <v>4240722</v>
      </c>
      <c r="S375" s="12" t="n">
        <v>11.17</v>
      </c>
    </row>
    <row r="376" customFormat="false" ht="17.25" hidden="false" customHeight="true" outlineLevel="0" collapsed="false">
      <c r="A376" s="10" t="s">
        <v>763</v>
      </c>
      <c r="B376" s="10" t="s">
        <v>764</v>
      </c>
      <c r="C376" s="11" t="n">
        <v>39079425</v>
      </c>
      <c r="D376" s="11" t="n">
        <v>40290000</v>
      </c>
      <c r="E376" s="12" t="n">
        <v>3.1</v>
      </c>
      <c r="F376" s="11" t="n">
        <v>10420205</v>
      </c>
      <c r="G376" s="11" t="n">
        <v>10625548</v>
      </c>
      <c r="H376" s="12" t="n">
        <v>1.97</v>
      </c>
      <c r="I376" s="11" t="n">
        <v>2448</v>
      </c>
      <c r="J376" s="11" t="n">
        <v>2402</v>
      </c>
      <c r="K376" s="12" t="n">
        <v>-1.88</v>
      </c>
      <c r="L376" s="11" t="n">
        <v>11646181</v>
      </c>
      <c r="M376" s="11" t="n">
        <v>12946181</v>
      </c>
      <c r="N376" s="11" t="n">
        <v>1400000</v>
      </c>
      <c r="O376" s="11" t="n">
        <v>500000</v>
      </c>
      <c r="P376" s="11" t="n">
        <v>781589</v>
      </c>
      <c r="Q376" s="12" t="n">
        <v>2</v>
      </c>
      <c r="R376" s="11" t="n">
        <v>1563177</v>
      </c>
      <c r="S376" s="12" t="n">
        <v>3.88</v>
      </c>
    </row>
    <row r="377" customFormat="false" ht="17.25" hidden="false" customHeight="true" outlineLevel="0" collapsed="false">
      <c r="A377" s="10" t="s">
        <v>765</v>
      </c>
      <c r="B377" s="10" t="s">
        <v>766</v>
      </c>
      <c r="C377" s="11" t="n">
        <v>186250893</v>
      </c>
      <c r="D377" s="11" t="n">
        <v>193603052</v>
      </c>
      <c r="E377" s="12" t="n">
        <v>3.95</v>
      </c>
      <c r="F377" s="11" t="n">
        <v>100868797</v>
      </c>
      <c r="G377" s="11" t="n">
        <v>105805026</v>
      </c>
      <c r="H377" s="12" t="n">
        <v>4.89</v>
      </c>
      <c r="I377" s="11" t="n">
        <v>11086</v>
      </c>
      <c r="J377" s="11" t="n">
        <v>11111</v>
      </c>
      <c r="K377" s="12" t="n">
        <v>0.23</v>
      </c>
      <c r="L377" s="11" t="n">
        <v>20896173</v>
      </c>
      <c r="M377" s="11" t="n">
        <v>29959996</v>
      </c>
      <c r="N377" s="11" t="n">
        <v>3865000</v>
      </c>
      <c r="O377" s="11" t="n">
        <v>3865000</v>
      </c>
      <c r="P377" s="11" t="n">
        <v>5587527</v>
      </c>
      <c r="Q377" s="12" t="n">
        <v>3</v>
      </c>
      <c r="R377" s="11" t="n">
        <v>7744122</v>
      </c>
      <c r="S377" s="12" t="n">
        <v>4</v>
      </c>
    </row>
    <row r="378" customFormat="false" ht="17.25" hidden="false" customHeight="true" outlineLevel="0" collapsed="false">
      <c r="A378" s="10" t="s">
        <v>767</v>
      </c>
      <c r="B378" s="10" t="s">
        <v>768</v>
      </c>
      <c r="C378" s="11" t="n">
        <v>18933918</v>
      </c>
      <c r="D378" s="11" t="n">
        <v>19840289</v>
      </c>
      <c r="E378" s="12" t="n">
        <v>4.79</v>
      </c>
      <c r="F378" s="11" t="n">
        <v>7897000</v>
      </c>
      <c r="G378" s="11" t="n">
        <v>8075233</v>
      </c>
      <c r="H378" s="12" t="n">
        <v>2.26</v>
      </c>
      <c r="I378" s="11" t="n">
        <v>975</v>
      </c>
      <c r="J378" s="11" t="n">
        <v>962</v>
      </c>
      <c r="K378" s="12" t="n">
        <v>-1.33</v>
      </c>
      <c r="L378" s="11" t="n">
        <v>182169</v>
      </c>
      <c r="M378" s="11" t="n">
        <v>100000</v>
      </c>
      <c r="N378" s="11" t="n">
        <v>800000</v>
      </c>
      <c r="O378" s="11" t="n">
        <v>800000</v>
      </c>
      <c r="P378" s="11" t="n">
        <v>564584</v>
      </c>
      <c r="Q378" s="12" t="n">
        <v>2.98</v>
      </c>
      <c r="R378" s="11" t="n">
        <v>750000</v>
      </c>
      <c r="S378" s="12" t="n">
        <v>3.78</v>
      </c>
    </row>
    <row r="379" customFormat="false" ht="17.25" hidden="false" customHeight="true" outlineLevel="0" collapsed="false">
      <c r="A379" s="10" t="s">
        <v>769</v>
      </c>
      <c r="B379" s="10" t="s">
        <v>770</v>
      </c>
      <c r="C379" s="11" t="n">
        <v>121887151</v>
      </c>
      <c r="D379" s="11" t="n">
        <v>129946802</v>
      </c>
      <c r="E379" s="12" t="n">
        <v>6.61</v>
      </c>
      <c r="F379" s="11" t="n">
        <v>51074429</v>
      </c>
      <c r="G379" s="11" t="n">
        <v>51425021</v>
      </c>
      <c r="H379" s="12" t="n">
        <v>0.69</v>
      </c>
      <c r="I379" s="11" t="n">
        <v>7100</v>
      </c>
      <c r="J379" s="11" t="n">
        <v>7200</v>
      </c>
      <c r="K379" s="12" t="n">
        <v>1.41</v>
      </c>
      <c r="L379" s="11" t="n">
        <v>23485134</v>
      </c>
      <c r="M379" s="11" t="n">
        <v>23485134</v>
      </c>
      <c r="N379" s="11" t="n">
        <v>3899227</v>
      </c>
      <c r="O379" s="11" t="n">
        <v>5324227</v>
      </c>
      <c r="P379" s="11" t="n">
        <v>5174291</v>
      </c>
      <c r="Q379" s="12" t="n">
        <v>4.25</v>
      </c>
      <c r="R379" s="11" t="n">
        <v>5197872</v>
      </c>
      <c r="S379" s="12" t="n">
        <v>4</v>
      </c>
    </row>
    <row r="380" customFormat="false" ht="17.25" hidden="false" customHeight="true" outlineLevel="0" collapsed="false">
      <c r="A380" s="10" t="s">
        <v>771</v>
      </c>
      <c r="B380" s="10" t="s">
        <v>772</v>
      </c>
      <c r="C380" s="11" t="n">
        <v>8684593</v>
      </c>
      <c r="D380" s="11" t="n">
        <v>9185909</v>
      </c>
      <c r="E380" s="12" t="n">
        <v>5.77</v>
      </c>
      <c r="F380" s="11" t="n">
        <v>3526174</v>
      </c>
      <c r="G380" s="11" t="n">
        <v>3620133</v>
      </c>
      <c r="H380" s="12" t="n">
        <v>2.66</v>
      </c>
      <c r="I380" s="11" t="n">
        <v>494</v>
      </c>
      <c r="J380" s="11" t="n">
        <v>475</v>
      </c>
      <c r="K380" s="12" t="n">
        <v>-3.85</v>
      </c>
      <c r="L380" s="11" t="n">
        <v>268661</v>
      </c>
      <c r="M380" s="11" t="n">
        <v>258000</v>
      </c>
      <c r="N380" s="11" t="n">
        <v>275000</v>
      </c>
      <c r="O380" s="11" t="n">
        <v>225000</v>
      </c>
      <c r="P380" s="11" t="n">
        <v>357011</v>
      </c>
      <c r="Q380" s="12" t="n">
        <v>4.11</v>
      </c>
      <c r="R380" s="11" t="n">
        <v>276820</v>
      </c>
      <c r="S380" s="12" t="n">
        <v>3.01</v>
      </c>
    </row>
    <row r="381" customFormat="false" ht="17.25" hidden="false" customHeight="true" outlineLevel="0" collapsed="false">
      <c r="A381" s="10" t="s">
        <v>773</v>
      </c>
      <c r="B381" s="10" t="s">
        <v>774</v>
      </c>
      <c r="C381" s="11" t="n">
        <v>22177563</v>
      </c>
      <c r="D381" s="11" t="n">
        <v>23628328</v>
      </c>
      <c r="E381" s="12" t="n">
        <v>6.54</v>
      </c>
      <c r="F381" s="11" t="n">
        <v>17699425</v>
      </c>
      <c r="G381" s="11" t="n">
        <v>19045743</v>
      </c>
      <c r="H381" s="12" t="n">
        <v>7.61</v>
      </c>
      <c r="I381" s="11" t="n">
        <v>1232</v>
      </c>
      <c r="J381" s="11" t="n">
        <v>1219</v>
      </c>
      <c r="K381" s="12" t="n">
        <v>-1.06</v>
      </c>
      <c r="L381" s="11" t="n">
        <v>1371488</v>
      </c>
      <c r="M381" s="11" t="n">
        <v>1371488</v>
      </c>
      <c r="N381" s="11" t="n">
        <v>730847</v>
      </c>
      <c r="O381" s="11" t="n">
        <v>730847</v>
      </c>
      <c r="P381" s="11" t="n">
        <v>887102</v>
      </c>
      <c r="Q381" s="12" t="n">
        <v>4</v>
      </c>
      <c r="R381" s="11" t="n">
        <v>945133</v>
      </c>
      <c r="S381" s="12" t="n">
        <v>4</v>
      </c>
    </row>
    <row r="382" customFormat="false" ht="17.25" hidden="false" customHeight="true" outlineLevel="0" collapsed="false">
      <c r="A382" s="10" t="s">
        <v>775</v>
      </c>
      <c r="B382" s="10" t="s">
        <v>776</v>
      </c>
      <c r="C382" s="11" t="n">
        <v>55583183</v>
      </c>
      <c r="D382" s="11" t="n">
        <v>57778569</v>
      </c>
      <c r="E382" s="12" t="n">
        <v>3.95</v>
      </c>
      <c r="F382" s="11" t="n">
        <v>35496243</v>
      </c>
      <c r="G382" s="11" t="n">
        <v>36732621</v>
      </c>
      <c r="H382" s="12" t="n">
        <v>3.48</v>
      </c>
      <c r="I382" s="11" t="n">
        <v>3208</v>
      </c>
      <c r="J382" s="11" t="n">
        <v>3257</v>
      </c>
      <c r="K382" s="12" t="n">
        <v>1.53</v>
      </c>
      <c r="L382" s="11" t="n">
        <v>6446724</v>
      </c>
      <c r="M382" s="11" t="n">
        <v>6446724</v>
      </c>
      <c r="N382" s="11" t="n">
        <v>1882432</v>
      </c>
      <c r="O382" s="11" t="n">
        <v>1666800</v>
      </c>
      <c r="P382" s="11" t="n">
        <v>1065680</v>
      </c>
      <c r="Q382" s="12" t="n">
        <v>1.92</v>
      </c>
      <c r="R382" s="11" t="n">
        <v>1000000</v>
      </c>
      <c r="S382" s="12" t="n">
        <v>1.73</v>
      </c>
    </row>
    <row r="383" customFormat="false" ht="17.25" hidden="false" customHeight="true" outlineLevel="0" collapsed="false">
      <c r="A383" s="10" t="s">
        <v>777</v>
      </c>
      <c r="B383" s="10" t="s">
        <v>778</v>
      </c>
      <c r="C383" s="11" t="n">
        <v>75664470</v>
      </c>
      <c r="D383" s="11" t="n">
        <v>78325275</v>
      </c>
      <c r="E383" s="12" t="n">
        <v>3.52</v>
      </c>
      <c r="F383" s="11" t="n">
        <v>68315406</v>
      </c>
      <c r="G383" s="11" t="n">
        <v>69577944</v>
      </c>
      <c r="H383" s="12" t="n">
        <v>1.85</v>
      </c>
      <c r="I383" s="11" t="n">
        <v>2700</v>
      </c>
      <c r="J383" s="11" t="n">
        <v>2700</v>
      </c>
      <c r="K383" s="12" t="n">
        <v>0</v>
      </c>
      <c r="L383" s="11" t="n">
        <v>820318</v>
      </c>
      <c r="M383" s="11" t="n">
        <v>900000</v>
      </c>
      <c r="N383" s="11" t="n">
        <v>0</v>
      </c>
      <c r="O383" s="11" t="n">
        <v>685252</v>
      </c>
      <c r="P383" s="11" t="n">
        <v>4481101</v>
      </c>
      <c r="Q383" s="12" t="n">
        <v>5.92</v>
      </c>
      <c r="R383" s="11" t="n">
        <v>3133011</v>
      </c>
      <c r="S383" s="12" t="n">
        <v>4</v>
      </c>
    </row>
    <row r="384" customFormat="false" ht="17.25" hidden="false" customHeight="true" outlineLevel="0" collapsed="false">
      <c r="A384" s="10" t="s">
        <v>779</v>
      </c>
      <c r="B384" s="10" t="s">
        <v>780</v>
      </c>
      <c r="C384" s="11" t="n">
        <v>4998156</v>
      </c>
      <c r="D384" s="11" t="n">
        <v>5194109</v>
      </c>
      <c r="E384" s="12" t="n">
        <v>3.92</v>
      </c>
      <c r="F384" s="11" t="n">
        <v>3308124</v>
      </c>
      <c r="G384" s="11" t="n">
        <v>3397511</v>
      </c>
      <c r="H384" s="12" t="n">
        <v>2.7</v>
      </c>
      <c r="I384" s="11" t="n">
        <v>119</v>
      </c>
      <c r="J384" s="11" t="n">
        <v>124</v>
      </c>
      <c r="K384" s="12" t="n">
        <v>4.2</v>
      </c>
      <c r="L384" s="11" t="n">
        <v>719234</v>
      </c>
      <c r="M384" s="11" t="n">
        <v>720000</v>
      </c>
      <c r="N384" s="11" t="n">
        <v>529940</v>
      </c>
      <c r="O384" s="11" t="n">
        <v>400000</v>
      </c>
      <c r="P384" s="11" t="n">
        <v>149945</v>
      </c>
      <c r="Q384" s="12" t="n">
        <v>3</v>
      </c>
      <c r="R384" s="11" t="n">
        <v>199926</v>
      </c>
      <c r="S384" s="12" t="n">
        <v>3.85</v>
      </c>
    </row>
    <row r="385" customFormat="false" ht="17.25" hidden="false" customHeight="true" outlineLevel="0" collapsed="false">
      <c r="A385" s="10" t="s">
        <v>781</v>
      </c>
      <c r="B385" s="10" t="s">
        <v>782</v>
      </c>
      <c r="C385" s="11" t="n">
        <v>77516449</v>
      </c>
      <c r="D385" s="11" t="n">
        <v>82558319</v>
      </c>
      <c r="E385" s="12" t="n">
        <v>6.5</v>
      </c>
      <c r="F385" s="11" t="n">
        <v>34371524</v>
      </c>
      <c r="G385" s="11" t="n">
        <v>35689759</v>
      </c>
      <c r="H385" s="12" t="n">
        <v>3.84</v>
      </c>
      <c r="I385" s="11" t="n">
        <v>4661</v>
      </c>
      <c r="J385" s="11" t="n">
        <v>4746</v>
      </c>
      <c r="K385" s="12" t="n">
        <v>1.82</v>
      </c>
      <c r="L385" s="11" t="n">
        <v>1332345</v>
      </c>
      <c r="M385" s="11" t="n">
        <v>1200000</v>
      </c>
      <c r="N385" s="11" t="n">
        <v>7000000</v>
      </c>
      <c r="O385" s="11" t="n">
        <v>6200000</v>
      </c>
      <c r="P385" s="11" t="n">
        <v>1700858</v>
      </c>
      <c r="Q385" s="12" t="n">
        <v>2.19</v>
      </c>
      <c r="R385" s="11" t="n">
        <v>2250000</v>
      </c>
      <c r="S385" s="12" t="n">
        <v>2.73</v>
      </c>
    </row>
    <row r="386" customFormat="false" ht="17.25" hidden="false" customHeight="true" outlineLevel="0" collapsed="false">
      <c r="A386" s="10" t="s">
        <v>783</v>
      </c>
      <c r="B386" s="10" t="s">
        <v>784</v>
      </c>
      <c r="C386" s="11" t="n">
        <v>12760575</v>
      </c>
      <c r="D386" s="11" t="n">
        <v>13386629</v>
      </c>
      <c r="E386" s="12" t="n">
        <v>4.91</v>
      </c>
      <c r="F386" s="11" t="n">
        <v>3348966</v>
      </c>
      <c r="G386" s="11" t="n">
        <v>3459035</v>
      </c>
      <c r="H386" s="12" t="n">
        <v>3.29</v>
      </c>
      <c r="I386" s="11" t="n">
        <v>965</v>
      </c>
      <c r="J386" s="11" t="n">
        <v>975</v>
      </c>
      <c r="K386" s="12" t="n">
        <v>1.04</v>
      </c>
      <c r="L386" s="11" t="n">
        <v>17588</v>
      </c>
      <c r="M386" s="11" t="n">
        <v>25000</v>
      </c>
      <c r="N386" s="11" t="n">
        <v>150000</v>
      </c>
      <c r="O386" s="11" t="n">
        <v>150000</v>
      </c>
      <c r="P386" s="11" t="n">
        <v>457443</v>
      </c>
      <c r="Q386" s="12" t="n">
        <v>3.58</v>
      </c>
      <c r="R386" s="11" t="n">
        <v>425000</v>
      </c>
      <c r="S386" s="12" t="n">
        <v>3.17</v>
      </c>
    </row>
    <row r="387" customFormat="false" ht="17.25" hidden="false" customHeight="true" outlineLevel="0" collapsed="false">
      <c r="A387" s="10" t="s">
        <v>785</v>
      </c>
      <c r="B387" s="10" t="s">
        <v>786</v>
      </c>
      <c r="C387" s="11" t="n">
        <v>134035915</v>
      </c>
      <c r="D387" s="11" t="n">
        <v>141728321</v>
      </c>
      <c r="E387" s="12" t="n">
        <v>5.74</v>
      </c>
      <c r="F387" s="11" t="n">
        <v>89576423</v>
      </c>
      <c r="G387" s="11" t="n">
        <v>94673622</v>
      </c>
      <c r="H387" s="12" t="n">
        <v>5.69</v>
      </c>
      <c r="I387" s="11" t="n">
        <v>7503</v>
      </c>
      <c r="J387" s="11" t="n">
        <v>7553</v>
      </c>
      <c r="K387" s="12" t="n">
        <v>0.67</v>
      </c>
      <c r="L387" s="11" t="n">
        <v>3641161</v>
      </c>
      <c r="M387" s="11" t="n">
        <v>4074433</v>
      </c>
      <c r="N387" s="11" t="n">
        <v>2100000</v>
      </c>
      <c r="O387" s="11" t="n">
        <v>2100000</v>
      </c>
      <c r="P387" s="11" t="n">
        <v>3995089</v>
      </c>
      <c r="Q387" s="12" t="n">
        <v>2.98</v>
      </c>
      <c r="R387" s="11" t="n">
        <v>4251849</v>
      </c>
      <c r="S387" s="12" t="n">
        <v>3</v>
      </c>
    </row>
    <row r="388" customFormat="false" ht="17.25" hidden="false" customHeight="true" outlineLevel="0" collapsed="false">
      <c r="A388" s="10" t="s">
        <v>787</v>
      </c>
      <c r="B388" s="10" t="s">
        <v>788</v>
      </c>
      <c r="C388" s="11" t="n">
        <v>14311575</v>
      </c>
      <c r="D388" s="11" t="n">
        <v>16190867</v>
      </c>
      <c r="E388" s="12" t="n">
        <v>13.13</v>
      </c>
      <c r="F388" s="11" t="n">
        <v>12953413</v>
      </c>
      <c r="G388" s="11" t="n">
        <v>14232903</v>
      </c>
      <c r="H388" s="12" t="n">
        <v>9.88</v>
      </c>
      <c r="I388" s="11" t="n">
        <v>313</v>
      </c>
      <c r="J388" s="11" t="n">
        <v>304</v>
      </c>
      <c r="K388" s="12" t="n">
        <v>-2.88</v>
      </c>
      <c r="L388" s="11" t="n">
        <v>0</v>
      </c>
      <c r="M388" s="11" t="n">
        <v>379000</v>
      </c>
      <c r="N388" s="11" t="n">
        <v>417161</v>
      </c>
      <c r="O388" s="11" t="n">
        <v>560739</v>
      </c>
      <c r="P388" s="11" t="n">
        <v>286232</v>
      </c>
      <c r="Q388" s="12" t="n">
        <v>2</v>
      </c>
      <c r="R388" s="11" t="n">
        <v>323817</v>
      </c>
      <c r="S388" s="12" t="n">
        <v>2</v>
      </c>
    </row>
    <row r="389" customFormat="false" ht="17.25" hidden="false" customHeight="true" outlineLevel="0" collapsed="false">
      <c r="A389" s="10" t="s">
        <v>789</v>
      </c>
      <c r="B389" s="10" t="s">
        <v>790</v>
      </c>
      <c r="C389" s="11" t="n">
        <v>69812716</v>
      </c>
      <c r="D389" s="11" t="n">
        <v>73806760</v>
      </c>
      <c r="E389" s="12" t="n">
        <v>5.72</v>
      </c>
      <c r="F389" s="11" t="n">
        <v>36264867</v>
      </c>
      <c r="G389" s="11" t="n">
        <v>38340217</v>
      </c>
      <c r="H389" s="12" t="n">
        <v>5.72</v>
      </c>
      <c r="I389" s="11" t="n">
        <v>3692</v>
      </c>
      <c r="J389" s="11" t="n">
        <v>3699</v>
      </c>
      <c r="K389" s="12" t="n">
        <v>0.19</v>
      </c>
      <c r="L389" s="11" t="n">
        <v>2909354</v>
      </c>
      <c r="M389" s="11" t="n">
        <v>3794763</v>
      </c>
      <c r="N389" s="11" t="n">
        <v>5033133</v>
      </c>
      <c r="O389" s="11" t="n">
        <v>4820745</v>
      </c>
      <c r="P389" s="11" t="n">
        <v>3377384</v>
      </c>
      <c r="Q389" s="12" t="n">
        <v>4.84</v>
      </c>
      <c r="R389" s="11" t="n">
        <v>2652108</v>
      </c>
      <c r="S389" s="12" t="n">
        <v>3.59</v>
      </c>
    </row>
    <row r="390" customFormat="false" ht="17.25" hidden="false" customHeight="true" outlineLevel="0" collapsed="false">
      <c r="A390" s="10" t="s">
        <v>791</v>
      </c>
      <c r="B390" s="10" t="s">
        <v>792</v>
      </c>
      <c r="C390" s="11" t="n">
        <v>17569719</v>
      </c>
      <c r="D390" s="11" t="n">
        <v>18551978</v>
      </c>
      <c r="E390" s="12" t="n">
        <v>5.59</v>
      </c>
      <c r="F390" s="11" t="n">
        <v>5893162</v>
      </c>
      <c r="G390" s="11" t="n">
        <v>6187820</v>
      </c>
      <c r="H390" s="12" t="n">
        <v>5</v>
      </c>
      <c r="I390" s="11" t="n">
        <v>1042</v>
      </c>
      <c r="J390" s="11" t="n">
        <v>1022</v>
      </c>
      <c r="K390" s="12" t="n">
        <v>-1.92</v>
      </c>
      <c r="L390" s="11" t="n">
        <v>1192113</v>
      </c>
      <c r="M390" s="11" t="n">
        <v>1232113</v>
      </c>
      <c r="N390" s="11" t="n">
        <v>575000</v>
      </c>
      <c r="O390" s="11" t="n">
        <v>575000</v>
      </c>
      <c r="P390" s="11" t="n">
        <v>218019</v>
      </c>
      <c r="Q390" s="12" t="n">
        <v>1.24</v>
      </c>
      <c r="R390" s="11" t="n">
        <v>371038</v>
      </c>
      <c r="S390" s="12" t="n">
        <v>2</v>
      </c>
    </row>
    <row r="391" customFormat="false" ht="17.25" hidden="false" customHeight="true" outlineLevel="0" collapsed="false">
      <c r="A391" s="10" t="s">
        <v>793</v>
      </c>
      <c r="B391" s="10" t="s">
        <v>794</v>
      </c>
      <c r="C391" s="11" t="n">
        <v>12704769</v>
      </c>
      <c r="D391" s="11" t="n">
        <v>13354617</v>
      </c>
      <c r="E391" s="12" t="n">
        <v>5.11</v>
      </c>
      <c r="F391" s="11" t="n">
        <v>3290658</v>
      </c>
      <c r="G391" s="11" t="n">
        <v>3482452</v>
      </c>
      <c r="H391" s="12" t="n">
        <v>5.83</v>
      </c>
      <c r="I391" s="11" t="n">
        <v>785</v>
      </c>
      <c r="J391" s="11" t="n">
        <v>798</v>
      </c>
      <c r="K391" s="12" t="n">
        <v>1.66</v>
      </c>
      <c r="L391" s="11" t="n">
        <v>279</v>
      </c>
      <c r="M391" s="11" t="n">
        <v>500</v>
      </c>
      <c r="N391" s="11" t="n">
        <v>0</v>
      </c>
      <c r="O391" s="11" t="n">
        <v>0</v>
      </c>
      <c r="P391" s="11" t="n">
        <v>39570</v>
      </c>
      <c r="Q391" s="12" t="n">
        <v>0.31</v>
      </c>
      <c r="R391" s="11" t="n">
        <v>0</v>
      </c>
      <c r="S391" s="12" t="n">
        <v>0</v>
      </c>
    </row>
    <row r="392" customFormat="false" ht="17.25" hidden="false" customHeight="true" outlineLevel="0" collapsed="false">
      <c r="A392" s="10" t="s">
        <v>795</v>
      </c>
      <c r="B392" s="10" t="s">
        <v>796</v>
      </c>
      <c r="C392" s="11" t="n">
        <v>8230764</v>
      </c>
      <c r="D392" s="11" t="n">
        <v>8843396</v>
      </c>
      <c r="E392" s="12" t="n">
        <v>7.44</v>
      </c>
      <c r="F392" s="11" t="n">
        <v>2520722</v>
      </c>
      <c r="G392" s="11" t="n">
        <v>2558369</v>
      </c>
      <c r="H392" s="12" t="n">
        <v>1.49</v>
      </c>
      <c r="I392" s="11" t="n">
        <v>445</v>
      </c>
      <c r="J392" s="11" t="n">
        <v>445</v>
      </c>
      <c r="K392" s="12" t="n">
        <v>0</v>
      </c>
      <c r="L392" s="11" t="n">
        <v>1198801</v>
      </c>
      <c r="M392" s="11" t="n">
        <v>1234001</v>
      </c>
      <c r="N392" s="11" t="n">
        <v>175000</v>
      </c>
      <c r="O392" s="11" t="n">
        <v>175000</v>
      </c>
      <c r="P392" s="11" t="n">
        <v>160662</v>
      </c>
      <c r="Q392" s="12" t="n">
        <v>1.95</v>
      </c>
      <c r="R392" s="11" t="n">
        <v>350000</v>
      </c>
      <c r="S392" s="12" t="n">
        <v>3.96</v>
      </c>
    </row>
    <row r="393" customFormat="false" ht="17.25" hidden="false" customHeight="true" outlineLevel="0" collapsed="false">
      <c r="A393" s="10" t="s">
        <v>797</v>
      </c>
      <c r="B393" s="10" t="s">
        <v>798</v>
      </c>
      <c r="C393" s="11" t="n">
        <v>7938524</v>
      </c>
      <c r="D393" s="11" t="n">
        <v>8188322</v>
      </c>
      <c r="E393" s="12" t="n">
        <v>3.15</v>
      </c>
      <c r="F393" s="11" t="n">
        <v>3102152</v>
      </c>
      <c r="G393" s="11" t="n">
        <v>2996344</v>
      </c>
      <c r="H393" s="12" t="n">
        <v>-3.41</v>
      </c>
      <c r="I393" s="11" t="n">
        <v>419</v>
      </c>
      <c r="J393" s="11" t="n">
        <v>408</v>
      </c>
      <c r="K393" s="12" t="n">
        <v>-2.63</v>
      </c>
      <c r="L393" s="11" t="n">
        <v>450000</v>
      </c>
      <c r="M393" s="11" t="n">
        <v>450000</v>
      </c>
      <c r="N393" s="11" t="n">
        <v>3010</v>
      </c>
      <c r="O393" s="11" t="n">
        <v>0</v>
      </c>
      <c r="P393" s="11" t="n">
        <v>246099</v>
      </c>
      <c r="Q393" s="12" t="n">
        <v>3.1</v>
      </c>
      <c r="R393" s="11" t="n">
        <v>260500</v>
      </c>
      <c r="S393" s="12" t="n">
        <v>3.18</v>
      </c>
    </row>
    <row r="394" customFormat="false" ht="17.25" hidden="false" customHeight="true" outlineLevel="0" collapsed="false">
      <c r="A394" s="10" t="s">
        <v>799</v>
      </c>
      <c r="B394" s="10" t="s">
        <v>800</v>
      </c>
      <c r="C394" s="11" t="n">
        <v>13300254</v>
      </c>
      <c r="D394" s="11" t="n">
        <v>14075370</v>
      </c>
      <c r="E394" s="12" t="n">
        <v>5.83</v>
      </c>
      <c r="F394" s="11" t="n">
        <v>3542949</v>
      </c>
      <c r="G394" s="11" t="n">
        <v>3636561</v>
      </c>
      <c r="H394" s="12" t="n">
        <v>2.64</v>
      </c>
      <c r="I394" s="11" t="n">
        <v>885</v>
      </c>
      <c r="J394" s="11" t="n">
        <v>877</v>
      </c>
      <c r="K394" s="12" t="n">
        <v>-0.9</v>
      </c>
      <c r="L394" s="11" t="n">
        <v>1237933</v>
      </c>
      <c r="M394" s="11" t="n">
        <v>1024869</v>
      </c>
      <c r="N394" s="11" t="n">
        <v>75000</v>
      </c>
      <c r="O394" s="11" t="n">
        <v>90000</v>
      </c>
      <c r="P394" s="11" t="n">
        <v>385995</v>
      </c>
      <c r="Q394" s="12" t="n">
        <v>2.9</v>
      </c>
      <c r="R394" s="11" t="n">
        <v>532010</v>
      </c>
      <c r="S394" s="12" t="n">
        <v>3.78</v>
      </c>
    </row>
    <row r="395" customFormat="false" ht="17.25" hidden="false" customHeight="true" outlineLevel="0" collapsed="false">
      <c r="A395" s="10" t="s">
        <v>801</v>
      </c>
      <c r="B395" s="10" t="s">
        <v>802</v>
      </c>
      <c r="C395" s="11" t="n">
        <v>20636141</v>
      </c>
      <c r="D395" s="11" t="n">
        <v>21783580</v>
      </c>
      <c r="E395" s="12" t="n">
        <v>5.56</v>
      </c>
      <c r="F395" s="11" t="n">
        <v>5393040</v>
      </c>
      <c r="G395" s="11" t="n">
        <v>5524341</v>
      </c>
      <c r="H395" s="12" t="n">
        <v>2.43</v>
      </c>
      <c r="I395" s="11" t="n">
        <v>1355</v>
      </c>
      <c r="J395" s="11" t="n">
        <v>1373</v>
      </c>
      <c r="K395" s="12" t="n">
        <v>1.33</v>
      </c>
      <c r="L395" s="11" t="n">
        <v>526457</v>
      </c>
      <c r="M395" s="11" t="n">
        <v>576457</v>
      </c>
      <c r="N395" s="11" t="n">
        <v>525000</v>
      </c>
      <c r="O395" s="11" t="n">
        <v>308612</v>
      </c>
      <c r="P395" s="11" t="n">
        <v>676071</v>
      </c>
      <c r="Q395" s="12" t="n">
        <v>3.28</v>
      </c>
      <c r="R395" s="11" t="n">
        <v>871343</v>
      </c>
      <c r="S395" s="12" t="n">
        <v>4</v>
      </c>
    </row>
    <row r="396" customFormat="false" ht="17.25" hidden="false" customHeight="true" outlineLevel="0" collapsed="false">
      <c r="A396" s="10" t="s">
        <v>803</v>
      </c>
      <c r="B396" s="10" t="s">
        <v>804</v>
      </c>
      <c r="C396" s="11" t="n">
        <v>12157324</v>
      </c>
      <c r="D396" s="11" t="n">
        <v>12580786</v>
      </c>
      <c r="E396" s="12" t="n">
        <v>3.48</v>
      </c>
      <c r="F396" s="11" t="n">
        <v>3515866</v>
      </c>
      <c r="G396" s="11" t="n">
        <v>3581974</v>
      </c>
      <c r="H396" s="12" t="n">
        <v>1.88</v>
      </c>
      <c r="I396" s="11" t="n">
        <v>508</v>
      </c>
      <c r="J396" s="11" t="n">
        <v>520</v>
      </c>
      <c r="K396" s="12" t="n">
        <v>2.36</v>
      </c>
      <c r="L396" s="11" t="n">
        <v>2041021</v>
      </c>
      <c r="M396" s="11" t="n">
        <v>2100000</v>
      </c>
      <c r="N396" s="11" t="n">
        <v>295000</v>
      </c>
      <c r="O396" s="11" t="n">
        <v>320000</v>
      </c>
      <c r="P396" s="11" t="n">
        <v>364721</v>
      </c>
      <c r="Q396" s="12" t="n">
        <v>3</v>
      </c>
      <c r="R396" s="11" t="n">
        <v>500000</v>
      </c>
      <c r="S396" s="12" t="n">
        <v>3.97</v>
      </c>
    </row>
    <row r="397" customFormat="false" ht="17.25" hidden="false" customHeight="true" outlineLevel="0" collapsed="false">
      <c r="A397" s="10" t="s">
        <v>805</v>
      </c>
      <c r="B397" s="10" t="s">
        <v>806</v>
      </c>
      <c r="C397" s="11" t="n">
        <v>47282063</v>
      </c>
      <c r="D397" s="11" t="n">
        <v>49944250</v>
      </c>
      <c r="E397" s="12" t="n">
        <v>5.63</v>
      </c>
      <c r="F397" s="11" t="n">
        <v>41389495</v>
      </c>
      <c r="G397" s="11" t="n">
        <v>42785287</v>
      </c>
      <c r="H397" s="12" t="n">
        <v>3.37</v>
      </c>
      <c r="I397" s="11" t="n">
        <v>1978</v>
      </c>
      <c r="J397" s="11" t="n">
        <v>1995</v>
      </c>
      <c r="K397" s="12" t="n">
        <v>0.86</v>
      </c>
      <c r="L397" s="11" t="n">
        <v>783198</v>
      </c>
      <c r="M397" s="11" t="n">
        <v>783199</v>
      </c>
      <c r="N397" s="11" t="n">
        <v>475000</v>
      </c>
      <c r="O397" s="11" t="n">
        <v>300000</v>
      </c>
      <c r="P397" s="11" t="n">
        <v>1324393</v>
      </c>
      <c r="Q397" s="12" t="n">
        <v>2.8</v>
      </c>
      <c r="R397" s="11" t="n">
        <v>1767213</v>
      </c>
      <c r="S397" s="12" t="n">
        <v>3.54</v>
      </c>
    </row>
    <row r="398" customFormat="false" ht="17.25" hidden="false" customHeight="true" outlineLevel="0" collapsed="false">
      <c r="A398" s="10" t="s">
        <v>807</v>
      </c>
      <c r="B398" s="10" t="s">
        <v>808</v>
      </c>
      <c r="C398" s="11" t="n">
        <v>50781190</v>
      </c>
      <c r="D398" s="11" t="n">
        <v>52889675</v>
      </c>
      <c r="E398" s="12" t="n">
        <v>4.15</v>
      </c>
      <c r="F398" s="11" t="n">
        <v>31826448</v>
      </c>
      <c r="G398" s="11" t="n">
        <v>32762657</v>
      </c>
      <c r="H398" s="12" t="n">
        <v>2.94</v>
      </c>
      <c r="I398" s="11" t="n">
        <v>2618</v>
      </c>
      <c r="J398" s="11" t="n">
        <v>2668</v>
      </c>
      <c r="K398" s="12" t="n">
        <v>1.91</v>
      </c>
      <c r="L398" s="11" t="n">
        <v>1420000</v>
      </c>
      <c r="M398" s="11" t="n">
        <v>1790000</v>
      </c>
      <c r="N398" s="11" t="n">
        <v>2740000</v>
      </c>
      <c r="O398" s="11" t="n">
        <v>2350000</v>
      </c>
      <c r="P398" s="11" t="n">
        <v>1525000</v>
      </c>
      <c r="Q398" s="12" t="n">
        <v>3</v>
      </c>
      <c r="R398" s="11" t="n">
        <v>1500000</v>
      </c>
      <c r="S398" s="12" t="n">
        <v>2.84</v>
      </c>
    </row>
    <row r="399" customFormat="false" ht="17.25" hidden="false" customHeight="true" outlineLevel="0" collapsed="false">
      <c r="A399" s="10" t="s">
        <v>809</v>
      </c>
      <c r="B399" s="10" t="s">
        <v>810</v>
      </c>
      <c r="C399" s="11" t="n">
        <v>178887469</v>
      </c>
      <c r="D399" s="11" t="n">
        <v>192263405</v>
      </c>
      <c r="E399" s="12" t="n">
        <v>7.48</v>
      </c>
      <c r="F399" s="11" t="n">
        <v>100647407</v>
      </c>
      <c r="G399" s="11" t="n">
        <v>110411611</v>
      </c>
      <c r="H399" s="12" t="n">
        <v>9.7</v>
      </c>
      <c r="I399" s="11" t="n">
        <v>10287</v>
      </c>
      <c r="J399" s="11" t="n">
        <v>10046</v>
      </c>
      <c r="K399" s="12" t="n">
        <v>-2.34</v>
      </c>
      <c r="L399" s="11" t="n">
        <v>572809</v>
      </c>
      <c r="M399" s="11" t="n">
        <v>315000</v>
      </c>
      <c r="N399" s="11" t="n">
        <v>1303000</v>
      </c>
      <c r="O399" s="11" t="n">
        <v>365000</v>
      </c>
      <c r="P399" s="11" t="n">
        <v>715246</v>
      </c>
      <c r="Q399" s="12" t="n">
        <v>0.4</v>
      </c>
      <c r="R399" s="11" t="n">
        <v>195246</v>
      </c>
      <c r="S399" s="12" t="n">
        <v>0.1</v>
      </c>
    </row>
    <row r="400" customFormat="false" ht="17.25" hidden="false" customHeight="true" outlineLevel="0" collapsed="false">
      <c r="A400" s="10" t="s">
        <v>811</v>
      </c>
      <c r="B400" s="10" t="s">
        <v>812</v>
      </c>
      <c r="C400" s="11" t="n">
        <v>55845647</v>
      </c>
      <c r="D400" s="11" t="n">
        <v>59174780</v>
      </c>
      <c r="E400" s="12" t="n">
        <v>5.96</v>
      </c>
      <c r="F400" s="11" t="n">
        <v>49207222</v>
      </c>
      <c r="G400" s="11" t="n">
        <v>51398449</v>
      </c>
      <c r="H400" s="12" t="n">
        <v>4.45</v>
      </c>
      <c r="I400" s="11" t="n">
        <v>2459</v>
      </c>
      <c r="J400" s="11" t="n">
        <v>2488</v>
      </c>
      <c r="K400" s="12" t="n">
        <v>1.18</v>
      </c>
      <c r="L400" s="11" t="n">
        <v>2623038</v>
      </c>
      <c r="M400" s="11" t="n">
        <v>1796496</v>
      </c>
      <c r="N400" s="11" t="n">
        <v>0</v>
      </c>
      <c r="O400" s="11" t="n">
        <v>0</v>
      </c>
      <c r="P400" s="11" t="n">
        <v>664474</v>
      </c>
      <c r="Q400" s="12" t="n">
        <v>1.19</v>
      </c>
      <c r="R400" s="11" t="n">
        <v>1183496</v>
      </c>
      <c r="S400" s="12" t="n">
        <v>2</v>
      </c>
    </row>
    <row r="401" customFormat="false" ht="17.25" hidden="false" customHeight="true" outlineLevel="0" collapsed="false">
      <c r="A401" s="10" t="s">
        <v>813</v>
      </c>
      <c r="B401" s="10" t="s">
        <v>814</v>
      </c>
      <c r="C401" s="11" t="n">
        <v>14944803</v>
      </c>
      <c r="D401" s="11" t="n">
        <v>15937518</v>
      </c>
      <c r="E401" s="12" t="n">
        <v>6.64</v>
      </c>
      <c r="F401" s="11" t="n">
        <v>8348075</v>
      </c>
      <c r="G401" s="11" t="n">
        <v>8866279</v>
      </c>
      <c r="H401" s="12" t="n">
        <v>6.21</v>
      </c>
      <c r="I401" s="11" t="n">
        <v>916</v>
      </c>
      <c r="J401" s="11" t="n">
        <v>918</v>
      </c>
      <c r="K401" s="12" t="n">
        <v>0.22</v>
      </c>
      <c r="L401" s="11" t="n">
        <v>2398836</v>
      </c>
      <c r="M401" s="11" t="n">
        <v>2250000</v>
      </c>
      <c r="N401" s="11" t="n">
        <v>200000</v>
      </c>
      <c r="O401" s="11" t="n">
        <v>200000</v>
      </c>
      <c r="P401" s="11" t="n">
        <v>297564</v>
      </c>
      <c r="Q401" s="12" t="n">
        <v>1.99</v>
      </c>
      <c r="R401" s="11" t="n">
        <v>275000</v>
      </c>
      <c r="S401" s="12" t="n">
        <v>1.73</v>
      </c>
    </row>
    <row r="402" customFormat="false" ht="17.25" hidden="false" customHeight="true" outlineLevel="0" collapsed="false">
      <c r="A402" s="10" t="s">
        <v>815</v>
      </c>
      <c r="B402" s="10" t="s">
        <v>816</v>
      </c>
      <c r="C402" s="11" t="n">
        <v>41246440</v>
      </c>
      <c r="D402" s="11" t="n">
        <v>43005714</v>
      </c>
      <c r="E402" s="12" t="n">
        <v>4.27</v>
      </c>
      <c r="F402" s="11" t="n">
        <v>27048890</v>
      </c>
      <c r="G402" s="11" t="n">
        <v>28170579</v>
      </c>
      <c r="H402" s="12" t="n">
        <v>4.15</v>
      </c>
      <c r="I402" s="11" t="n">
        <v>2689</v>
      </c>
      <c r="J402" s="11" t="n">
        <v>2690</v>
      </c>
      <c r="K402" s="12" t="n">
        <v>0.04</v>
      </c>
      <c r="L402" s="11" t="n">
        <v>3982048</v>
      </c>
      <c r="M402" s="11" t="n">
        <v>3900000</v>
      </c>
      <c r="N402" s="11" t="n">
        <v>1385000</v>
      </c>
      <c r="O402" s="11" t="n">
        <v>1550000</v>
      </c>
      <c r="P402" s="11" t="n">
        <v>1012839</v>
      </c>
      <c r="Q402" s="12" t="n">
        <v>2.46</v>
      </c>
      <c r="R402" s="11" t="n">
        <v>1200000</v>
      </c>
      <c r="S402" s="12" t="n">
        <v>2.79</v>
      </c>
    </row>
    <row r="403" customFormat="false" ht="17.25" hidden="false" customHeight="true" outlineLevel="0" collapsed="false">
      <c r="A403" s="10" t="s">
        <v>817</v>
      </c>
      <c r="B403" s="10" t="s">
        <v>818</v>
      </c>
      <c r="C403" s="11" t="n">
        <v>29572435</v>
      </c>
      <c r="D403" s="11" t="n">
        <v>30590790</v>
      </c>
      <c r="E403" s="12" t="n">
        <v>3.44</v>
      </c>
      <c r="F403" s="11" t="n">
        <v>23878407</v>
      </c>
      <c r="G403" s="11" t="n">
        <v>24173318</v>
      </c>
      <c r="H403" s="12" t="n">
        <v>1.24</v>
      </c>
      <c r="I403" s="11" t="n">
        <v>1694</v>
      </c>
      <c r="J403" s="11" t="n">
        <v>1694</v>
      </c>
      <c r="K403" s="12" t="n">
        <v>0</v>
      </c>
      <c r="L403" s="11" t="n">
        <v>5486318</v>
      </c>
      <c r="M403" s="11" t="n">
        <v>7950000</v>
      </c>
      <c r="N403" s="11" t="n">
        <v>990000</v>
      </c>
      <c r="O403" s="11" t="n">
        <v>590000</v>
      </c>
      <c r="P403" s="11" t="n">
        <v>887173</v>
      </c>
      <c r="Q403" s="12" t="n">
        <v>3</v>
      </c>
      <c r="R403" s="11" t="n">
        <v>1224589</v>
      </c>
      <c r="S403" s="12" t="n">
        <v>4</v>
      </c>
    </row>
    <row r="404" customFormat="false" ht="17.25" hidden="false" customHeight="true" outlineLevel="0" collapsed="false">
      <c r="A404" s="10" t="s">
        <v>819</v>
      </c>
      <c r="B404" s="10" t="s">
        <v>820</v>
      </c>
      <c r="C404" s="11" t="n">
        <v>12168629</v>
      </c>
      <c r="D404" s="11" t="n">
        <v>12884516</v>
      </c>
      <c r="E404" s="12" t="n">
        <v>5.88</v>
      </c>
      <c r="F404" s="11" t="n">
        <v>8047165</v>
      </c>
      <c r="G404" s="11" t="n">
        <v>8510408</v>
      </c>
      <c r="H404" s="12" t="n">
        <v>5.76</v>
      </c>
      <c r="I404" s="11" t="n">
        <v>554</v>
      </c>
      <c r="J404" s="11" t="n">
        <v>554</v>
      </c>
      <c r="K404" s="12" t="n">
        <v>0</v>
      </c>
      <c r="L404" s="11" t="n">
        <v>255959</v>
      </c>
      <c r="M404" s="11" t="n">
        <v>250000</v>
      </c>
      <c r="N404" s="11" t="n">
        <v>180000</v>
      </c>
      <c r="O404" s="11" t="n">
        <v>180000</v>
      </c>
      <c r="P404" s="11" t="n">
        <v>298112</v>
      </c>
      <c r="Q404" s="12" t="n">
        <v>2.45</v>
      </c>
      <c r="R404" s="11" t="n">
        <v>515380</v>
      </c>
      <c r="S404" s="12" t="n">
        <v>4</v>
      </c>
    </row>
    <row r="405" customFormat="false" ht="17.25" hidden="false" customHeight="true" outlineLevel="0" collapsed="false">
      <c r="A405" s="10" t="s">
        <v>821</v>
      </c>
      <c r="B405" s="10" t="s">
        <v>822</v>
      </c>
      <c r="C405" s="11" t="n">
        <v>45026000</v>
      </c>
      <c r="D405" s="11" t="n">
        <v>48193000</v>
      </c>
      <c r="E405" s="12" t="n">
        <v>7.03</v>
      </c>
      <c r="F405" s="11" t="n">
        <v>29471000</v>
      </c>
      <c r="G405" s="11" t="n">
        <v>30910000</v>
      </c>
      <c r="H405" s="12" t="n">
        <v>4.88</v>
      </c>
      <c r="I405" s="11" t="n">
        <v>2267</v>
      </c>
      <c r="J405" s="11" t="n">
        <v>2216</v>
      </c>
      <c r="K405" s="12" t="n">
        <v>-2.25</v>
      </c>
      <c r="L405" s="11" t="n">
        <v>2566805</v>
      </c>
      <c r="M405" s="11" t="n">
        <v>1903681</v>
      </c>
      <c r="N405" s="11" t="n">
        <v>1000000</v>
      </c>
      <c r="O405" s="11" t="n">
        <v>1980000</v>
      </c>
      <c r="P405" s="11" t="n">
        <v>980992</v>
      </c>
      <c r="Q405" s="12" t="n">
        <v>2.18</v>
      </c>
      <c r="R405" s="11" t="n">
        <v>793075</v>
      </c>
      <c r="S405" s="12" t="n">
        <v>1.65</v>
      </c>
    </row>
    <row r="406" customFormat="false" ht="17.25" hidden="false" customHeight="true" outlineLevel="0" collapsed="false">
      <c r="A406" s="10" t="s">
        <v>823</v>
      </c>
      <c r="B406" s="10" t="s">
        <v>824</v>
      </c>
      <c r="C406" s="11" t="n">
        <v>210748000</v>
      </c>
      <c r="D406" s="11" t="n">
        <v>222335393</v>
      </c>
      <c r="E406" s="12" t="n">
        <v>5.5</v>
      </c>
      <c r="F406" s="11" t="n">
        <v>165899337</v>
      </c>
      <c r="G406" s="11" t="n">
        <v>174294247</v>
      </c>
      <c r="H406" s="12" t="n">
        <v>5.06</v>
      </c>
      <c r="I406" s="11" t="n">
        <v>10713</v>
      </c>
      <c r="J406" s="11" t="n">
        <v>10646</v>
      </c>
      <c r="K406" s="12" t="n">
        <v>-0.63</v>
      </c>
      <c r="L406" s="11" t="n">
        <v>8434328</v>
      </c>
      <c r="M406" s="11" t="n">
        <v>7500000</v>
      </c>
      <c r="N406" s="11" t="n">
        <v>3900000</v>
      </c>
      <c r="O406" s="11" t="n">
        <v>3900000</v>
      </c>
      <c r="P406" s="11" t="n">
        <v>6740668</v>
      </c>
      <c r="Q406" s="12" t="n">
        <v>3.2</v>
      </c>
      <c r="R406" s="11" t="n">
        <v>7000000</v>
      </c>
      <c r="S406" s="12" t="n">
        <v>3.15</v>
      </c>
    </row>
    <row r="407" customFormat="false" ht="17.25" hidden="false" customHeight="true" outlineLevel="0" collapsed="false">
      <c r="A407" s="10" t="s">
        <v>825</v>
      </c>
      <c r="B407" s="10" t="s">
        <v>826</v>
      </c>
      <c r="C407" s="11" t="n">
        <v>39518236</v>
      </c>
      <c r="D407" s="11" t="n">
        <v>40512558</v>
      </c>
      <c r="E407" s="12" t="n">
        <v>2.52</v>
      </c>
      <c r="F407" s="11" t="n">
        <v>12949958</v>
      </c>
      <c r="G407" s="11" t="n">
        <v>12751380</v>
      </c>
      <c r="H407" s="12" t="n">
        <v>-1.53</v>
      </c>
      <c r="I407" s="11" t="n">
        <v>2526</v>
      </c>
      <c r="J407" s="11" t="n">
        <v>2486</v>
      </c>
      <c r="K407" s="12" t="n">
        <v>-1.58</v>
      </c>
      <c r="L407" s="11" t="n">
        <v>5490701</v>
      </c>
      <c r="M407" s="11" t="n">
        <v>5239335</v>
      </c>
      <c r="N407" s="11" t="n">
        <v>650000</v>
      </c>
      <c r="O407" s="11" t="n">
        <v>450000</v>
      </c>
      <c r="P407" s="11" t="n">
        <v>1174751</v>
      </c>
      <c r="Q407" s="12" t="n">
        <v>2.97</v>
      </c>
      <c r="R407" s="11" t="n">
        <v>1600000</v>
      </c>
      <c r="S407" s="12" t="n">
        <v>3.95</v>
      </c>
    </row>
    <row r="408" customFormat="false" ht="17.25" hidden="false" customHeight="true" outlineLevel="0" collapsed="false">
      <c r="A408" s="10" t="s">
        <v>827</v>
      </c>
      <c r="B408" s="10" t="s">
        <v>828</v>
      </c>
      <c r="C408" s="11" t="n">
        <v>21508496</v>
      </c>
      <c r="D408" s="11" t="n">
        <v>22451609</v>
      </c>
      <c r="E408" s="12" t="n">
        <v>4.38</v>
      </c>
      <c r="F408" s="11" t="n">
        <v>6684846</v>
      </c>
      <c r="G408" s="11" t="n">
        <v>6684846</v>
      </c>
      <c r="H408" s="12" t="n">
        <v>0</v>
      </c>
      <c r="I408" s="11" t="n">
        <v>1298</v>
      </c>
      <c r="J408" s="11" t="n">
        <v>1299</v>
      </c>
      <c r="K408" s="12" t="n">
        <v>0.08</v>
      </c>
      <c r="L408" s="11" t="n">
        <v>4212908</v>
      </c>
      <c r="M408" s="11" t="n">
        <v>4134908</v>
      </c>
      <c r="N408" s="11" t="n">
        <v>700000</v>
      </c>
      <c r="O408" s="11" t="n">
        <v>748300</v>
      </c>
      <c r="P408" s="11" t="n">
        <v>643240</v>
      </c>
      <c r="Q408" s="12" t="n">
        <v>2.99</v>
      </c>
      <c r="R408" s="11" t="n">
        <v>898064</v>
      </c>
      <c r="S408" s="12" t="n">
        <v>4</v>
      </c>
    </row>
    <row r="409" customFormat="false" ht="17.25" hidden="false" customHeight="true" outlineLevel="0" collapsed="false">
      <c r="A409" s="10" t="s">
        <v>829</v>
      </c>
      <c r="B409" s="10" t="s">
        <v>830</v>
      </c>
      <c r="C409" s="11" t="n">
        <v>203711965</v>
      </c>
      <c r="D409" s="11" t="n">
        <v>227777046</v>
      </c>
      <c r="E409" s="12" t="n">
        <v>11.81</v>
      </c>
      <c r="F409" s="11" t="n">
        <v>91562209</v>
      </c>
      <c r="G409" s="11" t="n">
        <v>96067729</v>
      </c>
      <c r="H409" s="12" t="n">
        <v>4.92</v>
      </c>
      <c r="I409" s="11" t="n">
        <v>12163</v>
      </c>
      <c r="J409" s="11" t="n">
        <v>12230</v>
      </c>
      <c r="K409" s="12" t="n">
        <v>0.55</v>
      </c>
      <c r="L409" s="11" t="n">
        <v>9278670</v>
      </c>
      <c r="M409" s="11" t="n">
        <v>9278670</v>
      </c>
      <c r="N409" s="11" t="n">
        <v>0</v>
      </c>
      <c r="O409" s="11" t="n">
        <v>0</v>
      </c>
      <c r="P409" s="11" t="n">
        <v>5671096</v>
      </c>
      <c r="Q409" s="12" t="n">
        <v>2.78</v>
      </c>
      <c r="R409" s="11" t="n">
        <v>5671096</v>
      </c>
      <c r="S409" s="12" t="n">
        <v>2.49</v>
      </c>
    </row>
    <row r="410" customFormat="false" ht="17.25" hidden="false" customHeight="true" outlineLevel="0" collapsed="false">
      <c r="A410" s="10" t="s">
        <v>831</v>
      </c>
      <c r="B410" s="10" t="s">
        <v>832</v>
      </c>
      <c r="C410" s="11" t="n">
        <v>4580356</v>
      </c>
      <c r="D410" s="11" t="n">
        <v>4717747</v>
      </c>
      <c r="E410" s="12" t="n">
        <v>3</v>
      </c>
      <c r="F410" s="11" t="n">
        <v>2921428</v>
      </c>
      <c r="G410" s="11" t="n">
        <v>3126442</v>
      </c>
      <c r="H410" s="12" t="n">
        <v>7.02</v>
      </c>
      <c r="I410" s="11" t="n">
        <v>63</v>
      </c>
      <c r="J410" s="11" t="n">
        <v>65</v>
      </c>
      <c r="K410" s="12" t="n">
        <v>3.17</v>
      </c>
      <c r="L410" s="11" t="n">
        <v>487183</v>
      </c>
      <c r="M410" s="11" t="n">
        <v>447190</v>
      </c>
      <c r="N410" s="11" t="n">
        <v>321994</v>
      </c>
      <c r="O410" s="11" t="n">
        <v>150000</v>
      </c>
      <c r="P410" s="11" t="n">
        <v>183214</v>
      </c>
      <c r="Q410" s="12" t="n">
        <v>4</v>
      </c>
      <c r="R410" s="11" t="n">
        <v>188709</v>
      </c>
      <c r="S410" s="12" t="n">
        <v>4</v>
      </c>
    </row>
    <row r="411" customFormat="false" ht="17.25" hidden="false" customHeight="true" outlineLevel="0" collapsed="false">
      <c r="A411" s="10" t="s">
        <v>833</v>
      </c>
      <c r="B411" s="10" t="s">
        <v>834</v>
      </c>
      <c r="C411" s="11" t="n">
        <v>30845099</v>
      </c>
      <c r="D411" s="11" t="n">
        <v>31949691</v>
      </c>
      <c r="E411" s="12" t="n">
        <v>3.58</v>
      </c>
      <c r="F411" s="11" t="n">
        <v>11752364</v>
      </c>
      <c r="G411" s="11" t="n">
        <v>12038611</v>
      </c>
      <c r="H411" s="12" t="n">
        <v>2.44</v>
      </c>
      <c r="I411" s="11" t="n">
        <v>2068</v>
      </c>
      <c r="J411" s="11" t="n">
        <v>2081</v>
      </c>
      <c r="K411" s="12" t="n">
        <v>0.63</v>
      </c>
      <c r="L411" s="11" t="n">
        <v>5421741</v>
      </c>
      <c r="M411" s="11" t="n">
        <v>6000000</v>
      </c>
      <c r="N411" s="11" t="n">
        <v>1241000</v>
      </c>
      <c r="O411" s="11" t="n">
        <v>1140973</v>
      </c>
      <c r="P411" s="11" t="n">
        <v>894508</v>
      </c>
      <c r="Q411" s="12" t="n">
        <v>2.9</v>
      </c>
      <c r="R411" s="11" t="n">
        <v>1244000</v>
      </c>
      <c r="S411" s="12" t="n">
        <v>3.89</v>
      </c>
    </row>
    <row r="412" customFormat="false" ht="17.25" hidden="false" customHeight="true" outlineLevel="0" collapsed="false">
      <c r="A412" s="10" t="s">
        <v>835</v>
      </c>
      <c r="B412" s="10" t="s">
        <v>836</v>
      </c>
      <c r="C412" s="11" t="n">
        <v>14074195</v>
      </c>
      <c r="D412" s="11" t="n">
        <v>14975557</v>
      </c>
      <c r="E412" s="12" t="n">
        <v>6.4</v>
      </c>
      <c r="F412" s="11" t="n">
        <v>4143916</v>
      </c>
      <c r="G412" s="11" t="n">
        <v>4139068</v>
      </c>
      <c r="H412" s="12" t="n">
        <v>-0.12</v>
      </c>
      <c r="I412" s="11" t="n">
        <v>1000</v>
      </c>
      <c r="J412" s="11" t="n">
        <v>1000</v>
      </c>
      <c r="K412" s="12" t="n">
        <v>0</v>
      </c>
      <c r="L412" s="11" t="n">
        <v>1147543</v>
      </c>
      <c r="M412" s="11" t="n">
        <v>1147543</v>
      </c>
      <c r="N412" s="11" t="n">
        <v>485000</v>
      </c>
      <c r="O412" s="11" t="n">
        <v>396000</v>
      </c>
      <c r="P412" s="11" t="n">
        <v>422350</v>
      </c>
      <c r="Q412" s="12" t="n">
        <v>3</v>
      </c>
      <c r="R412" s="11" t="n">
        <v>599022</v>
      </c>
      <c r="S412" s="12" t="n">
        <v>4</v>
      </c>
    </row>
    <row r="413" customFormat="false" ht="17.25" hidden="false" customHeight="true" outlineLevel="0" collapsed="false">
      <c r="A413" s="10" t="s">
        <v>837</v>
      </c>
      <c r="B413" s="10" t="s">
        <v>838</v>
      </c>
      <c r="C413" s="11" t="n">
        <v>121191528</v>
      </c>
      <c r="D413" s="11" t="n">
        <v>126758395</v>
      </c>
      <c r="E413" s="12" t="n">
        <v>4.59</v>
      </c>
      <c r="F413" s="11" t="n">
        <v>25076688</v>
      </c>
      <c r="G413" s="11" t="n">
        <v>25076688</v>
      </c>
      <c r="H413" s="12" t="n">
        <v>0</v>
      </c>
      <c r="I413" s="11" t="n">
        <v>7932</v>
      </c>
      <c r="J413" s="11" t="n">
        <v>7803</v>
      </c>
      <c r="K413" s="12" t="n">
        <v>-1.63</v>
      </c>
      <c r="L413" s="11" t="n">
        <v>1238454</v>
      </c>
      <c r="M413" s="11" t="n">
        <v>1250000</v>
      </c>
      <c r="N413" s="11" t="n">
        <v>0</v>
      </c>
      <c r="O413" s="11" t="n">
        <v>0</v>
      </c>
      <c r="P413" s="11" t="n">
        <v>1608383</v>
      </c>
      <c r="Q413" s="12" t="n">
        <v>1.33</v>
      </c>
      <c r="R413" s="11" t="n">
        <v>1900000</v>
      </c>
      <c r="S413" s="12" t="n">
        <v>1.5</v>
      </c>
    </row>
    <row r="414" customFormat="false" ht="17.25" hidden="false" customHeight="true" outlineLevel="0" collapsed="false">
      <c r="A414" s="10" t="s">
        <v>839</v>
      </c>
      <c r="B414" s="10" t="s">
        <v>840</v>
      </c>
      <c r="C414" s="11" t="n">
        <v>63993566</v>
      </c>
      <c r="D414" s="11" t="n">
        <v>68000699</v>
      </c>
      <c r="E414" s="12" t="n">
        <v>6.26</v>
      </c>
      <c r="F414" s="11" t="n">
        <v>26566488</v>
      </c>
      <c r="G414" s="11" t="n">
        <v>26566488</v>
      </c>
      <c r="H414" s="12" t="n">
        <v>0</v>
      </c>
      <c r="I414" s="11" t="n">
        <v>4067</v>
      </c>
      <c r="J414" s="11" t="n">
        <v>4152</v>
      </c>
      <c r="K414" s="12" t="n">
        <v>2.09</v>
      </c>
      <c r="L414" s="11" t="n">
        <v>4072464</v>
      </c>
      <c r="M414" s="11" t="n">
        <v>2655416</v>
      </c>
      <c r="N414" s="11" t="n">
        <v>5000000</v>
      </c>
      <c r="O414" s="11" t="n">
        <v>5500000</v>
      </c>
      <c r="P414" s="11" t="n">
        <v>1777888</v>
      </c>
      <c r="Q414" s="12" t="n">
        <v>2.78</v>
      </c>
      <c r="R414" s="11" t="n">
        <v>2500000</v>
      </c>
      <c r="S414" s="12" t="n">
        <v>3.68</v>
      </c>
    </row>
    <row r="415" customFormat="false" ht="17.25" hidden="false" customHeight="true" outlineLevel="0" collapsed="false">
      <c r="A415" s="10" t="s">
        <v>841</v>
      </c>
      <c r="B415" s="10" t="s">
        <v>842</v>
      </c>
      <c r="C415" s="11" t="n">
        <v>63226454</v>
      </c>
      <c r="D415" s="11" t="n">
        <v>70086420</v>
      </c>
      <c r="E415" s="12" t="n">
        <v>10.85</v>
      </c>
      <c r="F415" s="11" t="n">
        <v>43939226</v>
      </c>
      <c r="G415" s="11" t="n">
        <v>45468111</v>
      </c>
      <c r="H415" s="12" t="n">
        <v>3.48</v>
      </c>
      <c r="I415" s="11" t="n">
        <v>4256</v>
      </c>
      <c r="J415" s="11" t="n">
        <v>4251</v>
      </c>
      <c r="K415" s="12" t="n">
        <v>-0.12</v>
      </c>
      <c r="L415" s="11" t="n">
        <v>1830788</v>
      </c>
      <c r="M415" s="11" t="n">
        <v>2000000</v>
      </c>
      <c r="N415" s="11" t="n">
        <v>2500000</v>
      </c>
      <c r="O415" s="11" t="n">
        <v>2500000</v>
      </c>
      <c r="P415" s="11" t="n">
        <v>1831657</v>
      </c>
      <c r="Q415" s="12" t="n">
        <v>2.9</v>
      </c>
      <c r="R415" s="11" t="n">
        <v>2102592</v>
      </c>
      <c r="S415" s="12" t="n">
        <v>3</v>
      </c>
    </row>
    <row r="416" customFormat="false" ht="17.25" hidden="false" customHeight="true" outlineLevel="0" collapsed="false">
      <c r="A416" s="10" t="s">
        <v>843</v>
      </c>
      <c r="B416" s="10" t="s">
        <v>844</v>
      </c>
      <c r="C416" s="11" t="n">
        <v>102210205</v>
      </c>
      <c r="D416" s="11" t="n">
        <v>105737467</v>
      </c>
      <c r="E416" s="12" t="n">
        <v>3.45</v>
      </c>
      <c r="F416" s="11" t="n">
        <v>50654200</v>
      </c>
      <c r="G416" s="11" t="n">
        <v>52649809</v>
      </c>
      <c r="H416" s="12" t="n">
        <v>3.94</v>
      </c>
      <c r="I416" s="11" t="n">
        <v>4916</v>
      </c>
      <c r="J416" s="11" t="n">
        <v>4877</v>
      </c>
      <c r="K416" s="12" t="n">
        <v>-0.79</v>
      </c>
      <c r="L416" s="11" t="n">
        <v>11087847</v>
      </c>
      <c r="M416" s="11" t="n">
        <v>11087847</v>
      </c>
      <c r="N416" s="11" t="n">
        <v>6500000</v>
      </c>
      <c r="O416" s="11" t="n">
        <v>6000000</v>
      </c>
      <c r="P416" s="11" t="n">
        <v>1532196</v>
      </c>
      <c r="Q416" s="12" t="n">
        <v>1.5</v>
      </c>
      <c r="R416" s="11" t="n">
        <v>1532196</v>
      </c>
      <c r="S416" s="12" t="n">
        <v>1.45</v>
      </c>
    </row>
    <row r="417" customFormat="false" ht="17.25" hidden="false" customHeight="true" outlineLevel="0" collapsed="false">
      <c r="A417" s="10" t="s">
        <v>845</v>
      </c>
      <c r="B417" s="10" t="s">
        <v>846</v>
      </c>
      <c r="C417" s="11" t="n">
        <v>42040140</v>
      </c>
      <c r="D417" s="11" t="n">
        <v>44128406</v>
      </c>
      <c r="E417" s="12" t="n">
        <v>4.97</v>
      </c>
      <c r="F417" s="11" t="n">
        <v>29646140</v>
      </c>
      <c r="G417" s="11" t="n">
        <v>30428406</v>
      </c>
      <c r="H417" s="12" t="n">
        <v>2.64</v>
      </c>
      <c r="I417" s="11" t="n">
        <v>2248</v>
      </c>
      <c r="J417" s="11" t="n">
        <v>2219</v>
      </c>
      <c r="K417" s="12" t="n">
        <v>-1.29</v>
      </c>
      <c r="L417" s="11" t="n">
        <v>1441588</v>
      </c>
      <c r="M417" s="11" t="n">
        <v>2159191</v>
      </c>
      <c r="N417" s="11" t="n">
        <v>2450000</v>
      </c>
      <c r="O417" s="11" t="n">
        <v>2200000</v>
      </c>
      <c r="P417" s="11" t="n">
        <v>1265573</v>
      </c>
      <c r="Q417" s="12" t="n">
        <v>3.01</v>
      </c>
      <c r="R417" s="11" t="n">
        <v>1765136</v>
      </c>
      <c r="S417" s="12" t="n">
        <v>4</v>
      </c>
    </row>
    <row r="418" customFormat="false" ht="17.25" hidden="false" customHeight="true" outlineLevel="0" collapsed="false">
      <c r="A418" s="10" t="s">
        <v>847</v>
      </c>
      <c r="B418" s="10" t="s">
        <v>848</v>
      </c>
      <c r="C418" s="11" t="n">
        <v>13496145</v>
      </c>
      <c r="D418" s="11" t="n">
        <v>14137300</v>
      </c>
      <c r="E418" s="12" t="n">
        <v>4.75</v>
      </c>
      <c r="F418" s="11" t="n">
        <v>3940297</v>
      </c>
      <c r="G418" s="11" t="n">
        <v>4064312</v>
      </c>
      <c r="H418" s="12" t="n">
        <v>3.15</v>
      </c>
      <c r="I418" s="11" t="n">
        <v>815</v>
      </c>
      <c r="J418" s="11" t="n">
        <v>814</v>
      </c>
      <c r="K418" s="12" t="n">
        <v>-0.12</v>
      </c>
      <c r="L418" s="11" t="n">
        <v>4092310</v>
      </c>
      <c r="M418" s="11" t="n">
        <v>2853637</v>
      </c>
      <c r="N418" s="11" t="n">
        <v>1020000</v>
      </c>
      <c r="O418" s="11" t="n">
        <v>1020000</v>
      </c>
      <c r="P418" s="11" t="n">
        <v>239572</v>
      </c>
      <c r="Q418" s="12" t="n">
        <v>1.78</v>
      </c>
      <c r="R418" s="11" t="n">
        <v>565492</v>
      </c>
      <c r="S418" s="12" t="n">
        <v>4</v>
      </c>
    </row>
    <row r="419" customFormat="false" ht="17.25" hidden="false" customHeight="true" outlineLevel="0" collapsed="false">
      <c r="A419" s="10" t="s">
        <v>849</v>
      </c>
      <c r="B419" s="10" t="s">
        <v>850</v>
      </c>
      <c r="C419" s="11" t="n">
        <v>82167662</v>
      </c>
      <c r="D419" s="11" t="n">
        <v>88439000</v>
      </c>
      <c r="E419" s="12" t="n">
        <v>7.63</v>
      </c>
      <c r="F419" s="11" t="n">
        <v>60362161</v>
      </c>
      <c r="G419" s="11" t="n">
        <v>62194755</v>
      </c>
      <c r="H419" s="12" t="n">
        <v>3.04</v>
      </c>
      <c r="I419" s="11" t="n">
        <v>5787</v>
      </c>
      <c r="J419" s="11" t="n">
        <v>5727</v>
      </c>
      <c r="K419" s="12" t="n">
        <v>-1.04</v>
      </c>
      <c r="L419" s="11" t="n">
        <v>4114108</v>
      </c>
      <c r="M419" s="11" t="n">
        <v>4199576</v>
      </c>
      <c r="N419" s="11" t="n">
        <v>1825000</v>
      </c>
      <c r="O419" s="11" t="n">
        <v>3462000</v>
      </c>
      <c r="P419" s="11" t="n">
        <v>2380597</v>
      </c>
      <c r="Q419" s="12" t="n">
        <v>2.9</v>
      </c>
      <c r="R419" s="11" t="n">
        <v>1038624</v>
      </c>
      <c r="S419" s="12" t="n">
        <v>1.17</v>
      </c>
    </row>
    <row r="420" customFormat="false" ht="17.25" hidden="false" customHeight="true" outlineLevel="0" collapsed="false">
      <c r="A420" s="10" t="s">
        <v>851</v>
      </c>
      <c r="B420" s="10" t="s">
        <v>852</v>
      </c>
      <c r="C420" s="11" t="n">
        <v>23608256</v>
      </c>
      <c r="D420" s="11" t="n">
        <v>24834532</v>
      </c>
      <c r="E420" s="12" t="n">
        <v>5.19</v>
      </c>
      <c r="F420" s="11" t="n">
        <v>16858208</v>
      </c>
      <c r="G420" s="11" t="n">
        <v>17690913</v>
      </c>
      <c r="H420" s="12" t="n">
        <v>4.94</v>
      </c>
      <c r="I420" s="11" t="n">
        <v>1334</v>
      </c>
      <c r="J420" s="11" t="n">
        <v>1344</v>
      </c>
      <c r="K420" s="12" t="n">
        <v>0.75</v>
      </c>
      <c r="L420" s="11" t="n">
        <v>3532267</v>
      </c>
      <c r="M420" s="11" t="n">
        <v>2430000</v>
      </c>
      <c r="N420" s="11" t="n">
        <v>1210110</v>
      </c>
      <c r="O420" s="11" t="n">
        <v>2110120</v>
      </c>
      <c r="P420" s="11" t="n">
        <v>1257695</v>
      </c>
      <c r="Q420" s="12" t="n">
        <v>5.33</v>
      </c>
      <c r="R420" s="11" t="n">
        <v>993380</v>
      </c>
      <c r="S420" s="12" t="n">
        <v>4</v>
      </c>
    </row>
    <row r="421" customFormat="false" ht="17.25" hidden="false" customHeight="true" outlineLevel="0" collapsed="false">
      <c r="A421" s="10" t="s">
        <v>853</v>
      </c>
      <c r="B421" s="10" t="s">
        <v>854</v>
      </c>
      <c r="C421" s="11" t="n">
        <v>24098495</v>
      </c>
      <c r="D421" s="11" t="n">
        <v>25737332</v>
      </c>
      <c r="E421" s="12" t="n">
        <v>6.8</v>
      </c>
      <c r="F421" s="11" t="n">
        <v>8131413</v>
      </c>
      <c r="G421" s="11" t="n">
        <v>8090428</v>
      </c>
      <c r="H421" s="12" t="n">
        <v>-0.5</v>
      </c>
      <c r="I421" s="11" t="n">
        <v>1464</v>
      </c>
      <c r="J421" s="11" t="n">
        <v>1429</v>
      </c>
      <c r="K421" s="12" t="n">
        <v>-2.39</v>
      </c>
      <c r="L421" s="11" t="n">
        <v>6870945</v>
      </c>
      <c r="M421" s="11" t="n">
        <v>7200000</v>
      </c>
      <c r="N421" s="11" t="n">
        <v>560000</v>
      </c>
      <c r="O421" s="11" t="n">
        <v>560000</v>
      </c>
      <c r="P421" s="11" t="n">
        <v>2252489</v>
      </c>
      <c r="Q421" s="12" t="n">
        <v>9.35</v>
      </c>
      <c r="R421" s="11" t="n">
        <v>1029493</v>
      </c>
      <c r="S421" s="12" t="n">
        <v>4</v>
      </c>
    </row>
    <row r="422" customFormat="false" ht="17.25" hidden="false" customHeight="true" outlineLevel="0" collapsed="false">
      <c r="A422" s="10" t="s">
        <v>855</v>
      </c>
      <c r="B422" s="10" t="s">
        <v>856</v>
      </c>
      <c r="C422" s="11" t="n">
        <v>36941639</v>
      </c>
      <c r="D422" s="11" t="n">
        <v>38194990</v>
      </c>
      <c r="E422" s="12" t="n">
        <v>3.39</v>
      </c>
      <c r="F422" s="11" t="n">
        <v>32428607</v>
      </c>
      <c r="G422" s="11" t="n">
        <v>33179156</v>
      </c>
      <c r="H422" s="12" t="n">
        <v>2.31</v>
      </c>
      <c r="I422" s="11" t="n">
        <v>1371</v>
      </c>
      <c r="J422" s="11" t="n">
        <v>1354</v>
      </c>
      <c r="K422" s="12" t="n">
        <v>-1.24</v>
      </c>
      <c r="L422" s="11" t="n">
        <v>1563705</v>
      </c>
      <c r="M422" s="11" t="n">
        <v>1107293</v>
      </c>
      <c r="N422" s="11" t="n">
        <v>1650000</v>
      </c>
      <c r="O422" s="11" t="n">
        <v>1938627</v>
      </c>
      <c r="P422" s="11" t="n">
        <v>1108249</v>
      </c>
      <c r="Q422" s="12" t="n">
        <v>3</v>
      </c>
      <c r="R422" s="11" t="n">
        <v>1527800</v>
      </c>
      <c r="S422" s="12" t="n">
        <v>4</v>
      </c>
    </row>
    <row r="423" customFormat="false" ht="17.25" hidden="false" customHeight="true" outlineLevel="0" collapsed="false">
      <c r="A423" s="10" t="s">
        <v>857</v>
      </c>
      <c r="B423" s="10" t="s">
        <v>858</v>
      </c>
      <c r="C423" s="11" t="n">
        <v>77117038</v>
      </c>
      <c r="D423" s="11" t="n">
        <v>80933386</v>
      </c>
      <c r="E423" s="12" t="n">
        <v>4.95</v>
      </c>
      <c r="F423" s="11" t="n">
        <v>68141684</v>
      </c>
      <c r="G423" s="11" t="n">
        <v>72583110</v>
      </c>
      <c r="H423" s="12" t="n">
        <v>6.52</v>
      </c>
      <c r="I423" s="11" t="n">
        <v>2839</v>
      </c>
      <c r="J423" s="11" t="n">
        <v>2925</v>
      </c>
      <c r="K423" s="12" t="n">
        <v>3.03</v>
      </c>
      <c r="L423" s="11" t="n">
        <v>8203359</v>
      </c>
      <c r="M423" s="11" t="n">
        <v>8400000</v>
      </c>
      <c r="N423" s="11" t="n">
        <v>3283712</v>
      </c>
      <c r="O423" s="11" t="n">
        <v>2000000</v>
      </c>
      <c r="P423" s="11" t="n">
        <v>1551565</v>
      </c>
      <c r="Q423" s="12" t="n">
        <v>2.01</v>
      </c>
      <c r="R423" s="11" t="n">
        <v>1618670</v>
      </c>
      <c r="S423" s="12" t="n">
        <v>2</v>
      </c>
    </row>
    <row r="424" customFormat="false" ht="17.25" hidden="false" customHeight="true" outlineLevel="0" collapsed="false">
      <c r="A424" s="10" t="s">
        <v>859</v>
      </c>
      <c r="B424" s="10" t="s">
        <v>860</v>
      </c>
      <c r="C424" s="11" t="n">
        <v>127432152</v>
      </c>
      <c r="D424" s="11" t="n">
        <v>137143228</v>
      </c>
      <c r="E424" s="12" t="n">
        <v>7.62</v>
      </c>
      <c r="F424" s="11" t="n">
        <v>62513900</v>
      </c>
      <c r="G424" s="11" t="n">
        <v>65479565</v>
      </c>
      <c r="H424" s="12" t="n">
        <v>4.74</v>
      </c>
      <c r="I424" s="11" t="n">
        <v>10035</v>
      </c>
      <c r="J424" s="11" t="n">
        <v>9833</v>
      </c>
      <c r="K424" s="12" t="n">
        <v>-2.01</v>
      </c>
      <c r="L424" s="11" t="n">
        <v>2802028</v>
      </c>
      <c r="M424" s="11" t="n">
        <v>2800000</v>
      </c>
      <c r="N424" s="11" t="n">
        <v>600000</v>
      </c>
      <c r="O424" s="11" t="n">
        <v>600000</v>
      </c>
      <c r="P424" s="11" t="n">
        <v>3118779</v>
      </c>
      <c r="Q424" s="12" t="n">
        <v>2.45</v>
      </c>
      <c r="R424" s="11" t="n">
        <v>3150000</v>
      </c>
      <c r="S424" s="12" t="n">
        <v>2.3</v>
      </c>
    </row>
    <row r="425" customFormat="false" ht="17.25" hidden="false" customHeight="true" outlineLevel="0" collapsed="false">
      <c r="A425" s="10" t="s">
        <v>861</v>
      </c>
      <c r="B425" s="10" t="s">
        <v>862</v>
      </c>
      <c r="C425" s="11" t="n">
        <v>60947279</v>
      </c>
      <c r="D425" s="11" t="n">
        <v>63671079</v>
      </c>
      <c r="E425" s="12" t="n">
        <v>4.47</v>
      </c>
      <c r="F425" s="11" t="n">
        <v>24397398</v>
      </c>
      <c r="G425" s="11" t="n">
        <v>24978180</v>
      </c>
      <c r="H425" s="12" t="n">
        <v>2.38</v>
      </c>
      <c r="I425" s="11" t="n">
        <v>4276</v>
      </c>
      <c r="J425" s="11" t="n">
        <v>4208</v>
      </c>
      <c r="K425" s="12" t="n">
        <v>-1.59</v>
      </c>
      <c r="L425" s="11" t="n">
        <v>9100581</v>
      </c>
      <c r="M425" s="11" t="n">
        <v>8940894</v>
      </c>
      <c r="N425" s="11" t="n">
        <v>2800000</v>
      </c>
      <c r="O425" s="11" t="n">
        <v>3042000</v>
      </c>
      <c r="P425" s="11" t="n">
        <v>1827357</v>
      </c>
      <c r="Q425" s="12" t="n">
        <v>3</v>
      </c>
      <c r="R425" s="11" t="n">
        <v>1754598</v>
      </c>
      <c r="S425" s="12" t="n">
        <v>2.76</v>
      </c>
    </row>
    <row r="426" customFormat="false" ht="17.25" hidden="false" customHeight="true" outlineLevel="0" collapsed="false">
      <c r="A426" s="10" t="s">
        <v>863</v>
      </c>
      <c r="B426" s="10" t="s">
        <v>864</v>
      </c>
      <c r="C426" s="11" t="n">
        <v>11937467</v>
      </c>
      <c r="D426" s="11" t="n">
        <v>12393527</v>
      </c>
      <c r="E426" s="12" t="n">
        <v>3.82</v>
      </c>
      <c r="F426" s="11" t="n">
        <v>7923585</v>
      </c>
      <c r="G426" s="11" t="n">
        <v>8129068</v>
      </c>
      <c r="H426" s="12" t="n">
        <v>2.59</v>
      </c>
      <c r="I426" s="11" t="n">
        <v>598</v>
      </c>
      <c r="J426" s="11" t="n">
        <v>616</v>
      </c>
      <c r="K426" s="12" t="n">
        <v>3.01</v>
      </c>
      <c r="L426" s="11" t="n">
        <v>939541</v>
      </c>
      <c r="M426" s="11" t="n">
        <v>902000</v>
      </c>
      <c r="N426" s="11" t="n">
        <v>398405</v>
      </c>
      <c r="O426" s="11" t="n">
        <v>340000</v>
      </c>
      <c r="P426" s="11" t="n">
        <v>837170</v>
      </c>
      <c r="Q426" s="12" t="n">
        <v>7.01</v>
      </c>
      <c r="R426" s="11" t="n">
        <v>800000</v>
      </c>
      <c r="S426" s="12" t="n">
        <v>6.45</v>
      </c>
    </row>
    <row r="427" customFormat="false" ht="17.25" hidden="false" customHeight="true" outlineLevel="0" collapsed="false">
      <c r="A427" s="10" t="s">
        <v>865</v>
      </c>
      <c r="B427" s="10" t="s">
        <v>866</v>
      </c>
      <c r="C427" s="11" t="n">
        <v>19171903</v>
      </c>
      <c r="D427" s="11" t="n">
        <v>20119602</v>
      </c>
      <c r="E427" s="12" t="n">
        <v>4.94</v>
      </c>
      <c r="F427" s="11" t="n">
        <v>11001690</v>
      </c>
      <c r="G427" s="11" t="n">
        <v>11523653</v>
      </c>
      <c r="H427" s="12" t="n">
        <v>4.74</v>
      </c>
      <c r="I427" s="11" t="n">
        <v>890</v>
      </c>
      <c r="J427" s="11" t="n">
        <v>892</v>
      </c>
      <c r="K427" s="12" t="n">
        <v>0.22</v>
      </c>
      <c r="L427" s="11" t="n">
        <v>1592456</v>
      </c>
      <c r="M427" s="11" t="n">
        <v>1592456</v>
      </c>
      <c r="N427" s="11" t="n">
        <v>1854954</v>
      </c>
      <c r="O427" s="11" t="n">
        <v>2178793</v>
      </c>
      <c r="P427" s="11" t="n">
        <v>523110</v>
      </c>
      <c r="Q427" s="12" t="n">
        <v>2.73</v>
      </c>
      <c r="R427" s="11" t="n">
        <v>424261</v>
      </c>
      <c r="S427" s="12" t="n">
        <v>2.11</v>
      </c>
    </row>
    <row r="428" customFormat="false" ht="17.25" hidden="false" customHeight="true" outlineLevel="0" collapsed="false">
      <c r="A428" s="10" t="s">
        <v>867</v>
      </c>
      <c r="B428" s="10" t="s">
        <v>868</v>
      </c>
      <c r="C428" s="11" t="n">
        <v>25652194</v>
      </c>
      <c r="D428" s="11" t="n">
        <v>27361833</v>
      </c>
      <c r="E428" s="12" t="n">
        <v>6.66</v>
      </c>
      <c r="F428" s="11" t="n">
        <v>9912335</v>
      </c>
      <c r="G428" s="11" t="n">
        <v>9935052</v>
      </c>
      <c r="H428" s="12" t="n">
        <v>0.23</v>
      </c>
      <c r="I428" s="11" t="n">
        <v>1609</v>
      </c>
      <c r="J428" s="11" t="n">
        <v>1575</v>
      </c>
      <c r="K428" s="12" t="n">
        <v>-2.11</v>
      </c>
      <c r="L428" s="11" t="n">
        <v>3325848</v>
      </c>
      <c r="M428" s="11" t="n">
        <v>3325848</v>
      </c>
      <c r="N428" s="11" t="n">
        <v>400000</v>
      </c>
      <c r="O428" s="11" t="n">
        <v>400000</v>
      </c>
      <c r="P428" s="11" t="n">
        <v>770590</v>
      </c>
      <c r="Q428" s="12" t="n">
        <v>3</v>
      </c>
      <c r="R428" s="11" t="n">
        <v>1094473</v>
      </c>
      <c r="S428" s="12" t="n">
        <v>4</v>
      </c>
    </row>
    <row r="429" customFormat="false" ht="17.25" hidden="false" customHeight="true" outlineLevel="0" collapsed="false">
      <c r="A429" s="10" t="s">
        <v>869</v>
      </c>
      <c r="B429" s="10" t="s">
        <v>870</v>
      </c>
      <c r="C429" s="11" t="n">
        <v>16924628</v>
      </c>
      <c r="D429" s="11" t="n">
        <v>17748616</v>
      </c>
      <c r="E429" s="12" t="n">
        <v>4.87</v>
      </c>
      <c r="F429" s="11" t="n">
        <v>3977213</v>
      </c>
      <c r="G429" s="11" t="n">
        <v>3827213</v>
      </c>
      <c r="H429" s="12" t="n">
        <v>-3.77</v>
      </c>
      <c r="I429" s="11" t="n">
        <v>1070</v>
      </c>
      <c r="J429" s="11" t="n">
        <v>1034</v>
      </c>
      <c r="K429" s="12" t="n">
        <v>-3.36</v>
      </c>
      <c r="L429" s="11" t="n">
        <v>10064</v>
      </c>
      <c r="M429" s="11" t="n">
        <v>32000</v>
      </c>
      <c r="N429" s="11" t="n">
        <v>725000</v>
      </c>
      <c r="O429" s="11" t="n">
        <v>635000</v>
      </c>
      <c r="P429" s="11" t="n">
        <v>2590675</v>
      </c>
      <c r="Q429" s="12" t="n">
        <v>15.31</v>
      </c>
      <c r="R429" s="11" t="n">
        <v>1955675</v>
      </c>
      <c r="S429" s="12" t="n">
        <v>11.02</v>
      </c>
    </row>
    <row r="430" customFormat="false" ht="17.25" hidden="false" customHeight="true" outlineLevel="0" collapsed="false">
      <c r="A430" s="10" t="s">
        <v>871</v>
      </c>
      <c r="B430" s="10" t="s">
        <v>872</v>
      </c>
      <c r="C430" s="11" t="n">
        <v>135486385</v>
      </c>
      <c r="D430" s="11" t="n">
        <v>143276733</v>
      </c>
      <c r="E430" s="12" t="n">
        <v>5.75</v>
      </c>
      <c r="F430" s="11" t="n">
        <v>118400819</v>
      </c>
      <c r="G430" s="11" t="n">
        <v>125245133</v>
      </c>
      <c r="H430" s="12" t="n">
        <v>5.78</v>
      </c>
      <c r="I430" s="11" t="n">
        <v>6512</v>
      </c>
      <c r="J430" s="11" t="n">
        <v>6559</v>
      </c>
      <c r="K430" s="12" t="n">
        <v>0.72</v>
      </c>
      <c r="L430" s="11" t="n">
        <v>5006378</v>
      </c>
      <c r="M430" s="11" t="n">
        <v>7600000</v>
      </c>
      <c r="N430" s="11" t="n">
        <v>2000000</v>
      </c>
      <c r="O430" s="11" t="n">
        <v>2200000</v>
      </c>
      <c r="P430" s="11" t="n">
        <v>4063494</v>
      </c>
      <c r="Q430" s="12" t="n">
        <v>3</v>
      </c>
      <c r="R430" s="11" t="n">
        <v>5000000</v>
      </c>
      <c r="S430" s="12" t="n">
        <v>3.49</v>
      </c>
    </row>
    <row r="431" customFormat="false" ht="17.25" hidden="false" customHeight="true" outlineLevel="0" collapsed="false">
      <c r="A431" s="14" t="s">
        <v>873</v>
      </c>
      <c r="B431" s="14" t="s">
        <v>874</v>
      </c>
      <c r="C431" s="15" t="s">
        <v>258</v>
      </c>
      <c r="D431" s="15" t="s">
        <v>258</v>
      </c>
      <c r="E431" s="16" t="s">
        <v>258</v>
      </c>
      <c r="F431" s="15" t="s">
        <v>258</v>
      </c>
      <c r="G431" s="15" t="s">
        <v>258</v>
      </c>
      <c r="H431" s="16" t="s">
        <v>258</v>
      </c>
      <c r="I431" s="15" t="s">
        <v>258</v>
      </c>
      <c r="J431" s="15" t="s">
        <v>258</v>
      </c>
      <c r="K431" s="16" t="s">
        <v>258</v>
      </c>
      <c r="L431" s="15" t="s">
        <v>258</v>
      </c>
      <c r="M431" s="15" t="s">
        <v>258</v>
      </c>
      <c r="N431" s="15" t="s">
        <v>258</v>
      </c>
      <c r="O431" s="15" t="s">
        <v>258</v>
      </c>
      <c r="P431" s="15" t="s">
        <v>258</v>
      </c>
      <c r="Q431" s="16" t="s">
        <v>258</v>
      </c>
      <c r="R431" s="15" t="s">
        <v>258</v>
      </c>
      <c r="S431" s="16" t="s">
        <v>258</v>
      </c>
    </row>
    <row r="432" customFormat="false" ht="17.25" hidden="false" customHeight="true" outlineLevel="0" collapsed="false">
      <c r="A432" s="10" t="s">
        <v>875</v>
      </c>
      <c r="B432" s="10" t="s">
        <v>876</v>
      </c>
      <c r="C432" s="11" t="n">
        <v>32305709</v>
      </c>
      <c r="D432" s="11" t="n">
        <v>37537314</v>
      </c>
      <c r="E432" s="12" t="n">
        <v>16.19</v>
      </c>
      <c r="F432" s="11" t="n">
        <v>9809410</v>
      </c>
      <c r="G432" s="11" t="n">
        <v>9951453</v>
      </c>
      <c r="H432" s="12" t="n">
        <v>1.45</v>
      </c>
      <c r="I432" s="11" t="n">
        <v>2200</v>
      </c>
      <c r="J432" s="11" t="n">
        <v>2200</v>
      </c>
      <c r="K432" s="12" t="n">
        <v>0</v>
      </c>
      <c r="L432" s="11" t="n">
        <v>1548760</v>
      </c>
      <c r="M432" s="11" t="n">
        <v>1500000</v>
      </c>
      <c r="N432" s="11" t="n">
        <v>1057297</v>
      </c>
      <c r="O432" s="11" t="n">
        <v>850000</v>
      </c>
      <c r="P432" s="11" t="n">
        <v>3183676</v>
      </c>
      <c r="Q432" s="12" t="n">
        <v>9.85</v>
      </c>
      <c r="R432" s="11" t="n">
        <v>1875000</v>
      </c>
      <c r="S432" s="12" t="n">
        <v>5</v>
      </c>
    </row>
    <row r="433" customFormat="false" ht="17.25" hidden="false" customHeight="true" outlineLevel="0" collapsed="false">
      <c r="A433" s="10" t="s">
        <v>877</v>
      </c>
      <c r="B433" s="10" t="s">
        <v>878</v>
      </c>
      <c r="C433" s="11" t="n">
        <v>17302724</v>
      </c>
      <c r="D433" s="11" t="n">
        <v>19044581</v>
      </c>
      <c r="E433" s="12" t="n">
        <v>10.07</v>
      </c>
      <c r="F433" s="11" t="n">
        <v>5276414</v>
      </c>
      <c r="G433" s="11" t="n">
        <v>5560815</v>
      </c>
      <c r="H433" s="12" t="n">
        <v>5.39</v>
      </c>
      <c r="I433" s="11" t="n">
        <v>1110</v>
      </c>
      <c r="J433" s="11" t="n">
        <v>1057</v>
      </c>
      <c r="K433" s="12" t="n">
        <v>-4.77</v>
      </c>
      <c r="L433" s="11" t="n">
        <v>248159</v>
      </c>
      <c r="M433" s="11" t="n">
        <v>252417</v>
      </c>
      <c r="N433" s="11" t="n">
        <v>0</v>
      </c>
      <c r="O433" s="11" t="n">
        <v>0</v>
      </c>
      <c r="P433" s="11" t="n">
        <v>-154043</v>
      </c>
      <c r="Q433" s="12" t="n">
        <v>-0.89</v>
      </c>
      <c r="R433" s="11" t="n">
        <v>52638</v>
      </c>
      <c r="S433" s="12" t="n">
        <v>0.28</v>
      </c>
    </row>
    <row r="434" customFormat="false" ht="17.25" hidden="false" customHeight="true" outlineLevel="0" collapsed="false">
      <c r="A434" s="10" t="s">
        <v>879</v>
      </c>
      <c r="B434" s="10" t="s">
        <v>880</v>
      </c>
      <c r="C434" s="11" t="n">
        <v>11175331</v>
      </c>
      <c r="D434" s="11" t="n">
        <v>11631661</v>
      </c>
      <c r="E434" s="12" t="n">
        <v>4.08</v>
      </c>
      <c r="F434" s="11" t="n">
        <v>5637944</v>
      </c>
      <c r="G434" s="11" t="n">
        <v>5973401</v>
      </c>
      <c r="H434" s="12" t="n">
        <v>5.95</v>
      </c>
      <c r="I434" s="11" t="n">
        <v>608</v>
      </c>
      <c r="J434" s="11" t="n">
        <v>608</v>
      </c>
      <c r="K434" s="12" t="n">
        <v>0</v>
      </c>
      <c r="L434" s="11" t="n">
        <v>693266</v>
      </c>
      <c r="M434" s="11" t="n">
        <v>536979</v>
      </c>
      <c r="N434" s="11" t="n">
        <v>974000</v>
      </c>
      <c r="O434" s="11" t="n">
        <v>875000</v>
      </c>
      <c r="P434" s="11" t="n">
        <v>30525</v>
      </c>
      <c r="Q434" s="12" t="n">
        <v>0.27</v>
      </c>
      <c r="R434" s="11" t="n">
        <v>99525</v>
      </c>
      <c r="S434" s="12" t="n">
        <v>0.86</v>
      </c>
    </row>
    <row r="435" customFormat="false" ht="17.25" hidden="false" customHeight="true" outlineLevel="0" collapsed="false">
      <c r="A435" s="10" t="s">
        <v>881</v>
      </c>
      <c r="B435" s="10" t="s">
        <v>882</v>
      </c>
      <c r="C435" s="11" t="n">
        <v>65672220</v>
      </c>
      <c r="D435" s="11" t="n">
        <v>68890160</v>
      </c>
      <c r="E435" s="12" t="n">
        <v>4.9</v>
      </c>
      <c r="F435" s="11" t="n">
        <v>54467830</v>
      </c>
      <c r="G435" s="11" t="n">
        <v>57141660</v>
      </c>
      <c r="H435" s="12" t="n">
        <v>4.91</v>
      </c>
      <c r="I435" s="11" t="n">
        <v>3038</v>
      </c>
      <c r="J435" s="11" t="n">
        <v>3045</v>
      </c>
      <c r="K435" s="12" t="n">
        <v>0.23</v>
      </c>
      <c r="L435" s="11" t="n">
        <v>697939</v>
      </c>
      <c r="M435" s="11" t="n">
        <v>651736</v>
      </c>
      <c r="N435" s="11" t="n">
        <v>1300000</v>
      </c>
      <c r="O435" s="11" t="n">
        <v>1300000</v>
      </c>
      <c r="P435" s="11" t="n">
        <v>635034</v>
      </c>
      <c r="Q435" s="12" t="n">
        <v>0.97</v>
      </c>
      <c r="R435" s="11" t="n">
        <v>529877</v>
      </c>
      <c r="S435" s="12" t="n">
        <v>0.77</v>
      </c>
    </row>
    <row r="436" customFormat="false" ht="17.25" hidden="false" customHeight="true" outlineLevel="0" collapsed="false">
      <c r="A436" s="10" t="s">
        <v>883</v>
      </c>
      <c r="B436" s="10" t="s">
        <v>884</v>
      </c>
      <c r="C436" s="11" t="n">
        <v>15824753</v>
      </c>
      <c r="D436" s="11" t="n">
        <v>16565231</v>
      </c>
      <c r="E436" s="12" t="n">
        <v>4.68</v>
      </c>
      <c r="F436" s="11" t="n">
        <v>4426975</v>
      </c>
      <c r="G436" s="11" t="n">
        <v>4545605</v>
      </c>
      <c r="H436" s="12" t="n">
        <v>2.68</v>
      </c>
      <c r="I436" s="11" t="n">
        <v>1039</v>
      </c>
      <c r="J436" s="11" t="n">
        <v>1020</v>
      </c>
      <c r="K436" s="12" t="n">
        <v>-1.83</v>
      </c>
      <c r="L436" s="11" t="n">
        <v>746613</v>
      </c>
      <c r="M436" s="11" t="n">
        <v>559503</v>
      </c>
      <c r="N436" s="11" t="n">
        <v>360000</v>
      </c>
      <c r="O436" s="11" t="n">
        <v>336000</v>
      </c>
      <c r="P436" s="11" t="n">
        <v>162468</v>
      </c>
      <c r="Q436" s="12" t="n">
        <v>1.03</v>
      </c>
      <c r="R436" s="11" t="n">
        <v>662609</v>
      </c>
      <c r="S436" s="12" t="n">
        <v>4</v>
      </c>
    </row>
    <row r="437" customFormat="false" ht="17.25" hidden="false" customHeight="true" outlineLevel="0" collapsed="false">
      <c r="A437" s="10" t="s">
        <v>885</v>
      </c>
      <c r="B437" s="10" t="s">
        <v>886</v>
      </c>
      <c r="C437" s="11" t="n">
        <v>116828114</v>
      </c>
      <c r="D437" s="11" t="n">
        <v>122050967</v>
      </c>
      <c r="E437" s="12" t="n">
        <v>4.47</v>
      </c>
      <c r="F437" s="11" t="n">
        <v>97018944</v>
      </c>
      <c r="G437" s="11" t="n">
        <v>99755189</v>
      </c>
      <c r="H437" s="12" t="n">
        <v>2.82</v>
      </c>
      <c r="I437" s="11" t="n">
        <v>6111</v>
      </c>
      <c r="J437" s="11" t="n">
        <v>6120</v>
      </c>
      <c r="K437" s="12" t="n">
        <v>0.15</v>
      </c>
      <c r="L437" s="11" t="n">
        <v>740451</v>
      </c>
      <c r="M437" s="11" t="n">
        <v>740000</v>
      </c>
      <c r="N437" s="11" t="n">
        <v>2400000</v>
      </c>
      <c r="O437" s="11" t="n">
        <v>2400000</v>
      </c>
      <c r="P437" s="11" t="n">
        <v>3499718</v>
      </c>
      <c r="Q437" s="12" t="n">
        <v>3</v>
      </c>
      <c r="R437" s="11" t="n">
        <v>4242498</v>
      </c>
      <c r="S437" s="12" t="n">
        <v>3.48</v>
      </c>
    </row>
    <row r="438" customFormat="false" ht="17.25" hidden="false" customHeight="true" outlineLevel="0" collapsed="false">
      <c r="A438" s="10" t="s">
        <v>887</v>
      </c>
      <c r="B438" s="10" t="s">
        <v>888</v>
      </c>
      <c r="C438" s="11" t="n">
        <v>13423146</v>
      </c>
      <c r="D438" s="11" t="n">
        <v>14089923</v>
      </c>
      <c r="E438" s="12" t="n">
        <v>4.97</v>
      </c>
      <c r="F438" s="11" t="n">
        <v>4421429</v>
      </c>
      <c r="G438" s="11" t="n">
        <v>4506763</v>
      </c>
      <c r="H438" s="12" t="n">
        <v>1.93</v>
      </c>
      <c r="I438" s="11" t="n">
        <v>863</v>
      </c>
      <c r="J438" s="11" t="n">
        <v>875</v>
      </c>
      <c r="K438" s="12" t="n">
        <v>1.39</v>
      </c>
      <c r="L438" s="11" t="n">
        <v>1825219</v>
      </c>
      <c r="M438" s="11" t="n">
        <v>2725219</v>
      </c>
      <c r="N438" s="11" t="n">
        <v>300000</v>
      </c>
      <c r="O438" s="11" t="n">
        <v>0</v>
      </c>
      <c r="P438" s="11" t="n">
        <v>402484</v>
      </c>
      <c r="Q438" s="12" t="n">
        <v>3</v>
      </c>
      <c r="R438" s="11" t="n">
        <v>563597</v>
      </c>
      <c r="S438" s="12" t="n">
        <v>4</v>
      </c>
    </row>
    <row r="439" customFormat="false" ht="17.25" hidden="false" customHeight="true" outlineLevel="0" collapsed="false">
      <c r="A439" s="10" t="s">
        <v>889</v>
      </c>
      <c r="B439" s="10" t="s">
        <v>890</v>
      </c>
      <c r="C439" s="11" t="n">
        <v>29938083</v>
      </c>
      <c r="D439" s="11" t="n">
        <v>30985084</v>
      </c>
      <c r="E439" s="12" t="n">
        <v>3.5</v>
      </c>
      <c r="F439" s="11" t="n">
        <v>7479103</v>
      </c>
      <c r="G439" s="11" t="n">
        <v>8039618</v>
      </c>
      <c r="H439" s="12" t="n">
        <v>7.49</v>
      </c>
      <c r="I439" s="11" t="n">
        <v>1891</v>
      </c>
      <c r="J439" s="11" t="n">
        <v>1839</v>
      </c>
      <c r="K439" s="12" t="n">
        <v>-2.75</v>
      </c>
      <c r="L439" s="11" t="n">
        <v>1167210</v>
      </c>
      <c r="M439" s="11" t="n">
        <v>1167210</v>
      </c>
      <c r="N439" s="11" t="n">
        <v>366873</v>
      </c>
      <c r="O439" s="11" t="n">
        <v>201117</v>
      </c>
      <c r="P439" s="11" t="n">
        <v>816765</v>
      </c>
      <c r="Q439" s="12" t="n">
        <v>2.73</v>
      </c>
      <c r="R439" s="11" t="n">
        <v>854508</v>
      </c>
      <c r="S439" s="12" t="n">
        <v>2.76</v>
      </c>
    </row>
    <row r="440" customFormat="false" ht="17.25" hidden="false" customHeight="true" outlineLevel="0" collapsed="false">
      <c r="A440" s="10" t="s">
        <v>891</v>
      </c>
      <c r="B440" s="10" t="s">
        <v>892</v>
      </c>
      <c r="C440" s="11" t="n">
        <v>31763606</v>
      </c>
      <c r="D440" s="11" t="n">
        <v>34111933</v>
      </c>
      <c r="E440" s="12" t="n">
        <v>7.39</v>
      </c>
      <c r="F440" s="11" t="n">
        <v>11363357</v>
      </c>
      <c r="G440" s="11" t="n">
        <v>11900517</v>
      </c>
      <c r="H440" s="12" t="n">
        <v>4.73</v>
      </c>
      <c r="I440" s="11" t="n">
        <v>2457</v>
      </c>
      <c r="J440" s="11" t="n">
        <v>2460</v>
      </c>
      <c r="K440" s="12" t="n">
        <v>0.12</v>
      </c>
      <c r="L440" s="11" t="n">
        <v>903322</v>
      </c>
      <c r="M440" s="11" t="n">
        <v>1225143</v>
      </c>
      <c r="N440" s="11" t="n">
        <v>800000</v>
      </c>
      <c r="O440" s="11" t="n">
        <v>750000</v>
      </c>
      <c r="P440" s="11" t="n">
        <v>527355</v>
      </c>
      <c r="Q440" s="12" t="n">
        <v>1.66</v>
      </c>
      <c r="R440" s="11" t="n">
        <v>599176</v>
      </c>
      <c r="S440" s="12" t="n">
        <v>1.76</v>
      </c>
    </row>
    <row r="441" customFormat="false" ht="17.25" hidden="false" customHeight="true" outlineLevel="0" collapsed="false">
      <c r="A441" s="10" t="s">
        <v>893</v>
      </c>
      <c r="B441" s="10" t="s">
        <v>894</v>
      </c>
      <c r="C441" s="11" t="n">
        <v>35519707</v>
      </c>
      <c r="D441" s="11" t="n">
        <v>37514499</v>
      </c>
      <c r="E441" s="12" t="n">
        <v>5.62</v>
      </c>
      <c r="F441" s="11" t="n">
        <v>12515349</v>
      </c>
      <c r="G441" s="11" t="n">
        <v>13483748</v>
      </c>
      <c r="H441" s="12" t="n">
        <v>7.74</v>
      </c>
      <c r="I441" s="11" t="n">
        <v>2500</v>
      </c>
      <c r="J441" s="11" t="n">
        <v>2469</v>
      </c>
      <c r="K441" s="12" t="n">
        <v>-1.24</v>
      </c>
      <c r="L441" s="11" t="n">
        <v>6826848</v>
      </c>
      <c r="M441" s="11" t="n">
        <v>6108839</v>
      </c>
      <c r="N441" s="11" t="n">
        <v>1228813</v>
      </c>
      <c r="O441" s="11" t="n">
        <v>750000</v>
      </c>
      <c r="P441" s="11" t="n">
        <v>1090137</v>
      </c>
      <c r="Q441" s="12" t="n">
        <v>3.07</v>
      </c>
      <c r="R441" s="11" t="n">
        <v>1085284</v>
      </c>
      <c r="S441" s="12" t="n">
        <v>2.89</v>
      </c>
    </row>
    <row r="442" customFormat="false" ht="17.25" hidden="false" customHeight="true" outlineLevel="0" collapsed="false">
      <c r="A442" s="10" t="s">
        <v>895</v>
      </c>
      <c r="B442" s="10" t="s">
        <v>896</v>
      </c>
      <c r="C442" s="11" t="n">
        <v>31926339</v>
      </c>
      <c r="D442" s="11" t="n">
        <v>33438565</v>
      </c>
      <c r="E442" s="12" t="n">
        <v>4.74</v>
      </c>
      <c r="F442" s="11" t="n">
        <v>16441719</v>
      </c>
      <c r="G442" s="11" t="n">
        <v>17083025</v>
      </c>
      <c r="H442" s="12" t="n">
        <v>3.9</v>
      </c>
      <c r="I442" s="11" t="n">
        <v>2089</v>
      </c>
      <c r="J442" s="11" t="n">
        <v>2013</v>
      </c>
      <c r="K442" s="12" t="n">
        <v>-3.64</v>
      </c>
      <c r="L442" s="11" t="n">
        <v>574905</v>
      </c>
      <c r="M442" s="11" t="n">
        <v>610000</v>
      </c>
      <c r="N442" s="11" t="n">
        <v>300000</v>
      </c>
      <c r="O442" s="11" t="n">
        <v>300000</v>
      </c>
      <c r="P442" s="11" t="n">
        <v>444566</v>
      </c>
      <c r="Q442" s="12" t="n">
        <v>1.39</v>
      </c>
      <c r="R442" s="11" t="n">
        <v>715000</v>
      </c>
      <c r="S442" s="12" t="n">
        <v>2.14</v>
      </c>
    </row>
    <row r="443" customFormat="false" ht="17.25" hidden="false" customHeight="true" outlineLevel="0" collapsed="false">
      <c r="A443" s="10" t="s">
        <v>897</v>
      </c>
      <c r="B443" s="10" t="s">
        <v>898</v>
      </c>
      <c r="C443" s="11" t="n">
        <v>16571452</v>
      </c>
      <c r="D443" s="11" t="n">
        <v>17566502</v>
      </c>
      <c r="E443" s="12" t="n">
        <v>6</v>
      </c>
      <c r="F443" s="11" t="n">
        <v>8414928</v>
      </c>
      <c r="G443" s="11" t="n">
        <v>8762249</v>
      </c>
      <c r="H443" s="12" t="n">
        <v>4.13</v>
      </c>
      <c r="I443" s="11" t="n">
        <v>1044</v>
      </c>
      <c r="J443" s="11" t="n">
        <v>1044</v>
      </c>
      <c r="K443" s="12" t="n">
        <v>0</v>
      </c>
      <c r="L443" s="11" t="n">
        <v>345095</v>
      </c>
      <c r="M443" s="11" t="n">
        <v>702660</v>
      </c>
      <c r="N443" s="11" t="n">
        <v>0</v>
      </c>
      <c r="O443" s="11" t="n">
        <v>0</v>
      </c>
      <c r="P443" s="11" t="n">
        <v>345095</v>
      </c>
      <c r="Q443" s="12" t="n">
        <v>2.08</v>
      </c>
      <c r="R443" s="11" t="n">
        <v>702660</v>
      </c>
      <c r="S443" s="12" t="n">
        <v>4</v>
      </c>
    </row>
    <row r="444" customFormat="false" ht="17.25" hidden="false" customHeight="true" outlineLevel="0" collapsed="false">
      <c r="A444" s="10" t="s">
        <v>899</v>
      </c>
      <c r="B444" s="10" t="s">
        <v>900</v>
      </c>
      <c r="C444" s="11" t="n">
        <v>46775318</v>
      </c>
      <c r="D444" s="11" t="n">
        <v>48215077</v>
      </c>
      <c r="E444" s="12" t="n">
        <v>3.08</v>
      </c>
      <c r="F444" s="11" t="n">
        <v>35334248</v>
      </c>
      <c r="G444" s="11" t="n">
        <v>35334248</v>
      </c>
      <c r="H444" s="12" t="n">
        <v>0</v>
      </c>
      <c r="I444" s="11" t="n">
        <v>1905</v>
      </c>
      <c r="J444" s="11" t="n">
        <v>1837</v>
      </c>
      <c r="K444" s="12" t="n">
        <v>-3.57</v>
      </c>
      <c r="L444" s="11" t="n">
        <v>9668834</v>
      </c>
      <c r="M444" s="11" t="n">
        <v>9668834</v>
      </c>
      <c r="N444" s="11" t="n">
        <v>1590536</v>
      </c>
      <c r="O444" s="11" t="n">
        <v>2383594</v>
      </c>
      <c r="P444" s="11" t="n">
        <v>1775276</v>
      </c>
      <c r="Q444" s="12" t="n">
        <v>3.8</v>
      </c>
      <c r="R444" s="11" t="n">
        <v>1871013</v>
      </c>
      <c r="S444" s="12" t="n">
        <v>3.88</v>
      </c>
    </row>
    <row r="445" customFormat="false" ht="17.25" hidden="false" customHeight="true" outlineLevel="0" collapsed="false">
      <c r="A445" s="10" t="s">
        <v>901</v>
      </c>
      <c r="B445" s="10" t="s">
        <v>902</v>
      </c>
      <c r="C445" s="11" t="n">
        <v>7810980</v>
      </c>
      <c r="D445" s="11" t="n">
        <v>8011412</v>
      </c>
      <c r="E445" s="12" t="n">
        <v>2.57</v>
      </c>
      <c r="F445" s="11" t="n">
        <v>2323000</v>
      </c>
      <c r="G445" s="11" t="n">
        <v>2360954</v>
      </c>
      <c r="H445" s="12" t="n">
        <v>1.63</v>
      </c>
      <c r="I445" s="11" t="n">
        <v>395</v>
      </c>
      <c r="J445" s="11" t="n">
        <v>387</v>
      </c>
      <c r="K445" s="12" t="n">
        <v>-2.03</v>
      </c>
      <c r="L445" s="11" t="n">
        <v>1886741</v>
      </c>
      <c r="M445" s="11" t="n">
        <v>1986741</v>
      </c>
      <c r="N445" s="11" t="n">
        <v>400000</v>
      </c>
      <c r="O445" s="11" t="n">
        <v>400000</v>
      </c>
      <c r="P445" s="11" t="n">
        <v>234329</v>
      </c>
      <c r="Q445" s="12" t="n">
        <v>3</v>
      </c>
      <c r="R445" s="11" t="n">
        <v>320456</v>
      </c>
      <c r="S445" s="12" t="n">
        <v>4</v>
      </c>
    </row>
    <row r="446" customFormat="false" ht="17.25" hidden="false" customHeight="true" outlineLevel="0" collapsed="false">
      <c r="A446" s="10" t="s">
        <v>903</v>
      </c>
      <c r="B446" s="10" t="s">
        <v>904</v>
      </c>
      <c r="C446" s="11" t="n">
        <v>70815879</v>
      </c>
      <c r="D446" s="11" t="n">
        <v>73832860</v>
      </c>
      <c r="E446" s="12" t="n">
        <v>4.26</v>
      </c>
      <c r="F446" s="11" t="n">
        <v>41724023</v>
      </c>
      <c r="G446" s="11" t="n">
        <v>43322425</v>
      </c>
      <c r="H446" s="12" t="n">
        <v>3.83</v>
      </c>
      <c r="I446" s="11" t="n">
        <v>5369</v>
      </c>
      <c r="J446" s="11" t="n">
        <v>5519</v>
      </c>
      <c r="K446" s="12" t="n">
        <v>2.79</v>
      </c>
      <c r="L446" s="11" t="n">
        <v>1614108</v>
      </c>
      <c r="M446" s="11" t="n">
        <v>1620867</v>
      </c>
      <c r="N446" s="11" t="n">
        <v>1701655</v>
      </c>
      <c r="O446" s="11" t="n">
        <v>1700000</v>
      </c>
      <c r="P446" s="11" t="n">
        <v>1654355</v>
      </c>
      <c r="Q446" s="12" t="n">
        <v>2.34</v>
      </c>
      <c r="R446" s="11" t="n">
        <v>1760377</v>
      </c>
      <c r="S446" s="12" t="n">
        <v>2.38</v>
      </c>
    </row>
    <row r="447" customFormat="false" ht="17.25" hidden="false" customHeight="true" outlineLevel="0" collapsed="false">
      <c r="A447" s="10" t="s">
        <v>905</v>
      </c>
      <c r="B447" s="10" t="s">
        <v>906</v>
      </c>
      <c r="C447" s="11" t="n">
        <v>11732371</v>
      </c>
      <c r="D447" s="11" t="n">
        <v>12198327</v>
      </c>
      <c r="E447" s="12" t="n">
        <v>3.97</v>
      </c>
      <c r="F447" s="11" t="n">
        <v>4475146</v>
      </c>
      <c r="G447" s="11" t="n">
        <v>4687888</v>
      </c>
      <c r="H447" s="12" t="n">
        <v>4.75</v>
      </c>
      <c r="I447" s="11" t="n">
        <v>744</v>
      </c>
      <c r="J447" s="11" t="n">
        <v>744</v>
      </c>
      <c r="K447" s="12" t="n">
        <v>0</v>
      </c>
      <c r="L447" s="11" t="n">
        <v>1017085</v>
      </c>
      <c r="M447" s="11" t="n">
        <v>1100000</v>
      </c>
      <c r="N447" s="11" t="n">
        <v>443500</v>
      </c>
      <c r="O447" s="11" t="n">
        <v>350000</v>
      </c>
      <c r="P447" s="11" t="n">
        <v>445676</v>
      </c>
      <c r="Q447" s="12" t="n">
        <v>3.8</v>
      </c>
      <c r="R447" s="11" t="n">
        <v>487933</v>
      </c>
      <c r="S447" s="12" t="n">
        <v>4</v>
      </c>
    </row>
    <row r="448" customFormat="false" ht="17.25" hidden="false" customHeight="true" outlineLevel="0" collapsed="false">
      <c r="A448" s="10" t="s">
        <v>907</v>
      </c>
      <c r="B448" s="10" t="s">
        <v>908</v>
      </c>
      <c r="C448" s="11" t="n">
        <v>95979505</v>
      </c>
      <c r="D448" s="11" t="n">
        <v>100389446</v>
      </c>
      <c r="E448" s="12" t="n">
        <v>4.59</v>
      </c>
      <c r="F448" s="11" t="n">
        <v>78070591</v>
      </c>
      <c r="G448" s="11" t="n">
        <v>81032984</v>
      </c>
      <c r="H448" s="12" t="n">
        <v>3.79</v>
      </c>
      <c r="I448" s="11" t="n">
        <v>4333</v>
      </c>
      <c r="J448" s="11" t="n">
        <v>4342</v>
      </c>
      <c r="K448" s="12" t="n">
        <v>0.21</v>
      </c>
      <c r="L448" s="11" t="n">
        <v>9867259</v>
      </c>
      <c r="M448" s="11" t="n">
        <v>9826970</v>
      </c>
      <c r="N448" s="11" t="n">
        <v>1863000</v>
      </c>
      <c r="O448" s="11" t="n">
        <v>1863000</v>
      </c>
      <c r="P448" s="11" t="n">
        <v>4264706</v>
      </c>
      <c r="Q448" s="12" t="n">
        <v>4.44</v>
      </c>
      <c r="R448" s="11" t="n">
        <v>4015500</v>
      </c>
      <c r="S448" s="12" t="n">
        <v>4</v>
      </c>
    </row>
    <row r="449" customFormat="false" ht="17.25" hidden="false" customHeight="true" outlineLevel="0" collapsed="false">
      <c r="A449" s="10" t="s">
        <v>909</v>
      </c>
      <c r="B449" s="10" t="s">
        <v>910</v>
      </c>
      <c r="C449" s="11" t="n">
        <v>63701585</v>
      </c>
      <c r="D449" s="11" t="n">
        <v>66590271</v>
      </c>
      <c r="E449" s="12" t="n">
        <v>4.53</v>
      </c>
      <c r="F449" s="11" t="n">
        <v>27370133</v>
      </c>
      <c r="G449" s="11" t="n">
        <v>27984430</v>
      </c>
      <c r="H449" s="12" t="n">
        <v>2.24</v>
      </c>
      <c r="I449" s="11" t="n">
        <v>4327</v>
      </c>
      <c r="J449" s="11" t="n">
        <v>4231</v>
      </c>
      <c r="K449" s="12" t="n">
        <v>-2.22</v>
      </c>
      <c r="L449" s="11" t="n">
        <v>5530850</v>
      </c>
      <c r="M449" s="11" t="n">
        <v>5530850</v>
      </c>
      <c r="N449" s="11" t="n">
        <v>500000</v>
      </c>
      <c r="O449" s="11" t="n">
        <v>500000</v>
      </c>
      <c r="P449" s="11" t="n">
        <v>1644603</v>
      </c>
      <c r="Q449" s="12" t="n">
        <v>2.58</v>
      </c>
      <c r="R449" s="11" t="n">
        <v>1644603</v>
      </c>
      <c r="S449" s="12" t="n">
        <v>2.47</v>
      </c>
    </row>
    <row r="450" customFormat="false" ht="17.25" hidden="false" customHeight="true" outlineLevel="0" collapsed="false">
      <c r="A450" s="10" t="s">
        <v>911</v>
      </c>
      <c r="B450" s="10" t="s">
        <v>912</v>
      </c>
      <c r="C450" s="11" t="n">
        <v>18548641</v>
      </c>
      <c r="D450" s="11" t="n">
        <v>19217093</v>
      </c>
      <c r="E450" s="12" t="n">
        <v>3.6</v>
      </c>
      <c r="F450" s="11" t="n">
        <v>5887072</v>
      </c>
      <c r="G450" s="11" t="n">
        <v>6176806</v>
      </c>
      <c r="H450" s="12" t="n">
        <v>4.92</v>
      </c>
      <c r="I450" s="11" t="n">
        <v>1178</v>
      </c>
      <c r="J450" s="11" t="n">
        <v>1166</v>
      </c>
      <c r="K450" s="12" t="n">
        <v>-1.02</v>
      </c>
      <c r="L450" s="11" t="n">
        <v>365676</v>
      </c>
      <c r="M450" s="11" t="n">
        <v>337837</v>
      </c>
      <c r="N450" s="11" t="n">
        <v>350000</v>
      </c>
      <c r="O450" s="11" t="n">
        <v>320000</v>
      </c>
      <c r="P450" s="11" t="n">
        <v>425506</v>
      </c>
      <c r="Q450" s="12" t="n">
        <v>2.29</v>
      </c>
      <c r="R450" s="11" t="n">
        <v>463257</v>
      </c>
      <c r="S450" s="12" t="n">
        <v>2.41</v>
      </c>
    </row>
    <row r="451" customFormat="false" ht="17.25" hidden="false" customHeight="true" outlineLevel="0" collapsed="false">
      <c r="A451" s="10" t="s">
        <v>913</v>
      </c>
      <c r="B451" s="10" t="s">
        <v>914</v>
      </c>
      <c r="C451" s="11" t="n">
        <v>38825598</v>
      </c>
      <c r="D451" s="11" t="n">
        <v>40188991</v>
      </c>
      <c r="E451" s="12" t="n">
        <v>3.51</v>
      </c>
      <c r="F451" s="11" t="n">
        <v>16747031</v>
      </c>
      <c r="G451" s="11" t="n">
        <v>15001383</v>
      </c>
      <c r="H451" s="12" t="n">
        <v>-10.42</v>
      </c>
      <c r="I451" s="11" t="n">
        <v>2220</v>
      </c>
      <c r="J451" s="11" t="n">
        <v>2190</v>
      </c>
      <c r="K451" s="12" t="n">
        <v>-1.35</v>
      </c>
      <c r="L451" s="11" t="n">
        <v>10175011</v>
      </c>
      <c r="M451" s="11" t="n">
        <v>10677959</v>
      </c>
      <c r="N451" s="11" t="n">
        <v>2400000</v>
      </c>
      <c r="O451" s="11" t="n">
        <v>2400000</v>
      </c>
      <c r="P451" s="11" t="n">
        <v>933831</v>
      </c>
      <c r="Q451" s="12" t="n">
        <v>2.41</v>
      </c>
      <c r="R451" s="11" t="n">
        <v>1587465</v>
      </c>
      <c r="S451" s="12" t="n">
        <v>3.95</v>
      </c>
    </row>
    <row r="452" customFormat="false" ht="17.25" hidden="false" customHeight="true" outlineLevel="0" collapsed="false">
      <c r="A452" s="10" t="s">
        <v>915</v>
      </c>
      <c r="B452" s="10" t="s">
        <v>916</v>
      </c>
      <c r="C452" s="11" t="n">
        <v>16465186</v>
      </c>
      <c r="D452" s="11" t="n">
        <v>17135063</v>
      </c>
      <c r="E452" s="12" t="n">
        <v>4.07</v>
      </c>
      <c r="F452" s="11" t="n">
        <v>4075887</v>
      </c>
      <c r="G452" s="11" t="n">
        <v>4341608</v>
      </c>
      <c r="H452" s="12" t="n">
        <v>6.52</v>
      </c>
      <c r="I452" s="11" t="n">
        <v>950</v>
      </c>
      <c r="J452" s="11" t="n">
        <v>930</v>
      </c>
      <c r="K452" s="12" t="n">
        <v>-2.11</v>
      </c>
      <c r="L452" s="11" t="n">
        <v>791533</v>
      </c>
      <c r="M452" s="11" t="n">
        <v>656000</v>
      </c>
      <c r="N452" s="11" t="n">
        <v>300000</v>
      </c>
      <c r="O452" s="11" t="n">
        <v>100000</v>
      </c>
      <c r="P452" s="11" t="n">
        <v>32508</v>
      </c>
      <c r="Q452" s="12" t="n">
        <v>0.2</v>
      </c>
      <c r="R452" s="11" t="n">
        <v>50000</v>
      </c>
      <c r="S452" s="12" t="n">
        <v>0.29</v>
      </c>
    </row>
    <row r="453" customFormat="false" ht="17.25" hidden="false" customHeight="true" outlineLevel="0" collapsed="false">
      <c r="A453" s="10" t="s">
        <v>917</v>
      </c>
      <c r="B453" s="10" t="s">
        <v>918</v>
      </c>
      <c r="C453" s="11" t="n">
        <v>43666045</v>
      </c>
      <c r="D453" s="11" t="n">
        <v>45700036</v>
      </c>
      <c r="E453" s="12" t="n">
        <v>4.66</v>
      </c>
      <c r="F453" s="11" t="n">
        <v>40165351</v>
      </c>
      <c r="G453" s="11" t="n">
        <v>42365006</v>
      </c>
      <c r="H453" s="12" t="n">
        <v>5.48</v>
      </c>
      <c r="I453" s="11" t="n">
        <v>1610</v>
      </c>
      <c r="J453" s="11" t="n">
        <v>1620</v>
      </c>
      <c r="K453" s="12" t="n">
        <v>0.62</v>
      </c>
      <c r="L453" s="11" t="n">
        <v>7180360</v>
      </c>
      <c r="M453" s="11" t="n">
        <v>6823907</v>
      </c>
      <c r="N453" s="11" t="n">
        <v>500000</v>
      </c>
      <c r="O453" s="11" t="n">
        <v>500000</v>
      </c>
      <c r="P453" s="11" t="n">
        <v>1309981</v>
      </c>
      <c r="Q453" s="12" t="n">
        <v>3</v>
      </c>
      <c r="R453" s="11" t="n">
        <v>1828001</v>
      </c>
      <c r="S453" s="12" t="n">
        <v>4</v>
      </c>
    </row>
    <row r="454" customFormat="false" ht="17.25" hidden="false" customHeight="true" outlineLevel="0" collapsed="false">
      <c r="A454" s="10" t="s">
        <v>919</v>
      </c>
      <c r="B454" s="10" t="s">
        <v>920</v>
      </c>
      <c r="C454" s="11" t="n">
        <v>5987165</v>
      </c>
      <c r="D454" s="11" t="n">
        <v>6155678</v>
      </c>
      <c r="E454" s="12" t="n">
        <v>2.81</v>
      </c>
      <c r="F454" s="11" t="n">
        <v>4919358</v>
      </c>
      <c r="G454" s="11" t="n">
        <v>5210943</v>
      </c>
      <c r="H454" s="12" t="n">
        <v>5.93</v>
      </c>
      <c r="I454" s="11" t="n">
        <v>198</v>
      </c>
      <c r="J454" s="11" t="n">
        <v>200</v>
      </c>
      <c r="K454" s="12" t="n">
        <v>1.01</v>
      </c>
      <c r="L454" s="11" t="n">
        <v>296492</v>
      </c>
      <c r="M454" s="11" t="n">
        <v>296492</v>
      </c>
      <c r="N454" s="11" t="n">
        <v>313740</v>
      </c>
      <c r="O454" s="11" t="n">
        <v>300000</v>
      </c>
      <c r="P454" s="11" t="n">
        <v>179616</v>
      </c>
      <c r="Q454" s="12" t="n">
        <v>3</v>
      </c>
      <c r="R454" s="11" t="n">
        <v>185671</v>
      </c>
      <c r="S454" s="12" t="n">
        <v>3.02</v>
      </c>
    </row>
    <row r="455" customFormat="false" ht="17.25" hidden="false" customHeight="true" outlineLevel="0" collapsed="false">
      <c r="A455" s="10" t="s">
        <v>921</v>
      </c>
      <c r="B455" s="10" t="s">
        <v>922</v>
      </c>
      <c r="C455" s="11" t="n">
        <v>31667890</v>
      </c>
      <c r="D455" s="11" t="n">
        <v>33339224</v>
      </c>
      <c r="E455" s="12" t="n">
        <v>5.28</v>
      </c>
      <c r="F455" s="11" t="n">
        <v>15237825</v>
      </c>
      <c r="G455" s="11" t="n">
        <v>15688433</v>
      </c>
      <c r="H455" s="12" t="n">
        <v>2.96</v>
      </c>
      <c r="I455" s="11" t="n">
        <v>2222</v>
      </c>
      <c r="J455" s="11" t="n">
        <v>2230</v>
      </c>
      <c r="K455" s="12" t="n">
        <v>0.36</v>
      </c>
      <c r="L455" s="11" t="n">
        <v>5880450</v>
      </c>
      <c r="M455" s="11" t="n">
        <v>6425000</v>
      </c>
      <c r="N455" s="11" t="n">
        <v>710000</v>
      </c>
      <c r="O455" s="11" t="n">
        <v>710000</v>
      </c>
      <c r="P455" s="11" t="n">
        <v>769835</v>
      </c>
      <c r="Q455" s="12" t="n">
        <v>2.43</v>
      </c>
      <c r="R455" s="11" t="n">
        <v>850000</v>
      </c>
      <c r="S455" s="12" t="n">
        <v>2.55</v>
      </c>
    </row>
    <row r="456" customFormat="false" ht="17.25" hidden="false" customHeight="true" outlineLevel="0" collapsed="false">
      <c r="A456" s="10" t="s">
        <v>923</v>
      </c>
      <c r="B456" s="10" t="s">
        <v>924</v>
      </c>
      <c r="C456" s="11" t="n">
        <v>11907232</v>
      </c>
      <c r="D456" s="11" t="n">
        <v>12197042</v>
      </c>
      <c r="E456" s="12" t="n">
        <v>2.43</v>
      </c>
      <c r="F456" s="11" t="n">
        <v>3295900</v>
      </c>
      <c r="G456" s="11" t="n">
        <v>3388849</v>
      </c>
      <c r="H456" s="12" t="n">
        <v>2.82</v>
      </c>
      <c r="I456" s="11" t="n">
        <v>673</v>
      </c>
      <c r="J456" s="11" t="n">
        <v>640</v>
      </c>
      <c r="K456" s="12" t="n">
        <v>-4.9</v>
      </c>
      <c r="L456" s="11" t="n">
        <v>939348</v>
      </c>
      <c r="M456" s="11" t="n">
        <v>939548</v>
      </c>
      <c r="N456" s="11" t="n">
        <v>600000</v>
      </c>
      <c r="O456" s="11" t="n">
        <v>600000</v>
      </c>
      <c r="P456" s="11" t="n">
        <v>137156</v>
      </c>
      <c r="Q456" s="12" t="n">
        <v>1.15</v>
      </c>
      <c r="R456" s="11" t="n">
        <v>111898</v>
      </c>
      <c r="S456" s="12" t="n">
        <v>0.92</v>
      </c>
    </row>
    <row r="457" customFormat="false" ht="17.25" hidden="false" customHeight="true" outlineLevel="0" collapsed="false">
      <c r="A457" s="10" t="s">
        <v>925</v>
      </c>
      <c r="B457" s="10" t="s">
        <v>926</v>
      </c>
      <c r="C457" s="11" t="n">
        <v>8398591</v>
      </c>
      <c r="D457" s="11" t="n">
        <v>9049322</v>
      </c>
      <c r="E457" s="12" t="n">
        <v>7.75</v>
      </c>
      <c r="F457" s="11" t="n">
        <v>2730926</v>
      </c>
      <c r="G457" s="11" t="n">
        <v>2810123</v>
      </c>
      <c r="H457" s="12" t="n">
        <v>2.9</v>
      </c>
      <c r="I457" s="11" t="n">
        <v>500</v>
      </c>
      <c r="J457" s="11" t="n">
        <v>501</v>
      </c>
      <c r="K457" s="12" t="n">
        <v>0.2</v>
      </c>
      <c r="L457" s="11" t="n">
        <v>1295257</v>
      </c>
      <c r="M457" s="11" t="n">
        <v>1404026</v>
      </c>
      <c r="N457" s="11" t="n">
        <v>506425</v>
      </c>
      <c r="O457" s="11" t="n">
        <v>400000</v>
      </c>
      <c r="P457" s="11" t="n">
        <v>182837</v>
      </c>
      <c r="Q457" s="12" t="n">
        <v>2.18</v>
      </c>
      <c r="R457" s="11" t="n">
        <v>361000</v>
      </c>
      <c r="S457" s="12" t="n">
        <v>3.99</v>
      </c>
    </row>
    <row r="458" customFormat="false" ht="17.25" hidden="false" customHeight="true" outlineLevel="0" collapsed="false">
      <c r="A458" s="10" t="s">
        <v>927</v>
      </c>
      <c r="B458" s="10" t="s">
        <v>928</v>
      </c>
      <c r="C458" s="11" t="n">
        <v>148552293</v>
      </c>
      <c r="D458" s="11" t="n">
        <v>155195503</v>
      </c>
      <c r="E458" s="12" t="n">
        <v>4.47</v>
      </c>
      <c r="F458" s="11" t="n">
        <v>80360168</v>
      </c>
      <c r="G458" s="11" t="n">
        <v>87958431</v>
      </c>
      <c r="H458" s="12" t="n">
        <v>9.46</v>
      </c>
      <c r="I458" s="11" t="n">
        <v>8840</v>
      </c>
      <c r="J458" s="11" t="n">
        <v>8692</v>
      </c>
      <c r="K458" s="12" t="n">
        <v>-1.67</v>
      </c>
      <c r="L458" s="11" t="n">
        <v>541496</v>
      </c>
      <c r="M458" s="11" t="n">
        <v>541496</v>
      </c>
      <c r="N458" s="11" t="n">
        <v>0</v>
      </c>
      <c r="O458" s="11" t="n">
        <v>0</v>
      </c>
      <c r="P458" s="11" t="n">
        <v>509346</v>
      </c>
      <c r="Q458" s="12" t="n">
        <v>0.34</v>
      </c>
      <c r="R458" s="11" t="n">
        <v>2674263</v>
      </c>
      <c r="S458" s="12" t="n">
        <v>1.72</v>
      </c>
    </row>
    <row r="459" customFormat="false" ht="17.25" hidden="false" customHeight="true" outlineLevel="0" collapsed="false">
      <c r="A459" s="10" t="s">
        <v>929</v>
      </c>
      <c r="B459" s="10" t="s">
        <v>930</v>
      </c>
      <c r="C459" s="11" t="n">
        <v>15857274</v>
      </c>
      <c r="D459" s="11" t="n">
        <v>16248768</v>
      </c>
      <c r="E459" s="12" t="n">
        <v>2.47</v>
      </c>
      <c r="F459" s="11" t="n">
        <v>4726921</v>
      </c>
      <c r="G459" s="11" t="n">
        <v>4582698</v>
      </c>
      <c r="H459" s="12" t="n">
        <v>-3.05</v>
      </c>
      <c r="I459" s="11" t="n">
        <v>901</v>
      </c>
      <c r="J459" s="11" t="n">
        <v>908</v>
      </c>
      <c r="K459" s="12" t="n">
        <v>0.78</v>
      </c>
      <c r="L459" s="11" t="n">
        <v>2853097</v>
      </c>
      <c r="M459" s="11" t="n">
        <v>2950000</v>
      </c>
      <c r="N459" s="11" t="n">
        <v>400000</v>
      </c>
      <c r="O459" s="11" t="n">
        <v>400000</v>
      </c>
      <c r="P459" s="11" t="n">
        <v>789691</v>
      </c>
      <c r="Q459" s="12" t="n">
        <v>4.98</v>
      </c>
      <c r="R459" s="11" t="n">
        <v>649951</v>
      </c>
      <c r="S459" s="12" t="n">
        <v>4</v>
      </c>
    </row>
    <row r="460" customFormat="false" ht="17.25" hidden="false" customHeight="true" outlineLevel="0" collapsed="false">
      <c r="A460" s="10" t="s">
        <v>931</v>
      </c>
      <c r="B460" s="10" t="s">
        <v>932</v>
      </c>
      <c r="C460" s="11" t="n">
        <v>31113362</v>
      </c>
      <c r="D460" s="11" t="n">
        <v>32857200</v>
      </c>
      <c r="E460" s="12" t="n">
        <v>5.6</v>
      </c>
      <c r="F460" s="11" t="n">
        <v>24787813</v>
      </c>
      <c r="G460" s="11" t="n">
        <v>26115526</v>
      </c>
      <c r="H460" s="12" t="n">
        <v>5.36</v>
      </c>
      <c r="I460" s="11" t="n">
        <v>1459</v>
      </c>
      <c r="J460" s="11" t="n">
        <v>1453</v>
      </c>
      <c r="K460" s="12" t="n">
        <v>-0.41</v>
      </c>
      <c r="L460" s="11" t="n">
        <v>1266378</v>
      </c>
      <c r="M460" s="11" t="n">
        <v>1148433</v>
      </c>
      <c r="N460" s="11" t="n">
        <v>70167</v>
      </c>
      <c r="O460" s="11" t="n">
        <v>0</v>
      </c>
      <c r="P460" s="11" t="n">
        <v>0</v>
      </c>
      <c r="Q460" s="12" t="n">
        <v>0</v>
      </c>
      <c r="R460" s="11" t="n">
        <v>0</v>
      </c>
      <c r="S460" s="12" t="n">
        <v>0</v>
      </c>
    </row>
    <row r="461" customFormat="false" ht="17.25" hidden="false" customHeight="true" outlineLevel="0" collapsed="false">
      <c r="A461" s="10" t="s">
        <v>933</v>
      </c>
      <c r="B461" s="10" t="s">
        <v>934</v>
      </c>
      <c r="C461" s="11" t="n">
        <v>52584168</v>
      </c>
      <c r="D461" s="11" t="n">
        <v>55589238</v>
      </c>
      <c r="E461" s="12" t="n">
        <v>5.71</v>
      </c>
      <c r="F461" s="11" t="n">
        <v>43541362</v>
      </c>
      <c r="G461" s="11" t="n">
        <v>45063169</v>
      </c>
      <c r="H461" s="12" t="n">
        <v>3.5</v>
      </c>
      <c r="I461" s="11" t="n">
        <v>2676</v>
      </c>
      <c r="J461" s="11" t="n">
        <v>2707</v>
      </c>
      <c r="K461" s="12" t="n">
        <v>1.16</v>
      </c>
      <c r="L461" s="11" t="n">
        <v>2602676</v>
      </c>
      <c r="M461" s="11" t="n">
        <v>1400000</v>
      </c>
      <c r="N461" s="11" t="n">
        <v>0</v>
      </c>
      <c r="O461" s="11" t="n">
        <v>0</v>
      </c>
      <c r="P461" s="11" t="n">
        <v>1577479</v>
      </c>
      <c r="Q461" s="12" t="n">
        <v>3</v>
      </c>
      <c r="R461" s="11" t="n">
        <v>1700000</v>
      </c>
      <c r="S461" s="12" t="n">
        <v>3.06</v>
      </c>
    </row>
    <row r="462" customFormat="false" ht="17.25" hidden="false" customHeight="true" outlineLevel="0" collapsed="false">
      <c r="A462" s="10" t="s">
        <v>935</v>
      </c>
      <c r="B462" s="10" t="s">
        <v>936</v>
      </c>
      <c r="C462" s="11" t="n">
        <v>68474851</v>
      </c>
      <c r="D462" s="11" t="n">
        <v>70969571</v>
      </c>
      <c r="E462" s="12" t="n">
        <v>3.64</v>
      </c>
      <c r="F462" s="11" t="n">
        <v>31488007</v>
      </c>
      <c r="G462" s="11" t="n">
        <v>32596374</v>
      </c>
      <c r="H462" s="12" t="n">
        <v>3.52</v>
      </c>
      <c r="I462" s="11" t="n">
        <v>2913</v>
      </c>
      <c r="J462" s="11" t="n">
        <v>3091</v>
      </c>
      <c r="K462" s="12" t="n">
        <v>6.11</v>
      </c>
      <c r="L462" s="11" t="n">
        <v>3406678</v>
      </c>
      <c r="M462" s="11" t="n">
        <v>3431879</v>
      </c>
      <c r="N462" s="11" t="n">
        <v>1786464</v>
      </c>
      <c r="O462" s="11" t="n">
        <v>2086464</v>
      </c>
      <c r="P462" s="11" t="n">
        <v>2917804</v>
      </c>
      <c r="Q462" s="12" t="n">
        <v>4.26</v>
      </c>
      <c r="R462" s="11" t="n">
        <v>2652603</v>
      </c>
      <c r="S462" s="12" t="n">
        <v>3.74</v>
      </c>
    </row>
    <row r="463" customFormat="false" ht="17.25" hidden="false" customHeight="true" outlineLevel="0" collapsed="false">
      <c r="A463" s="10" t="s">
        <v>937</v>
      </c>
      <c r="B463" s="10" t="s">
        <v>938</v>
      </c>
      <c r="C463" s="11" t="n">
        <v>54921162</v>
      </c>
      <c r="D463" s="11" t="n">
        <v>58130063</v>
      </c>
      <c r="E463" s="12" t="n">
        <v>5.84</v>
      </c>
      <c r="F463" s="11" t="n">
        <v>47126261</v>
      </c>
      <c r="G463" s="11" t="n">
        <v>49765315</v>
      </c>
      <c r="H463" s="12" t="n">
        <v>5.6</v>
      </c>
      <c r="I463" s="11" t="n">
        <v>2722</v>
      </c>
      <c r="J463" s="11" t="n">
        <v>2751</v>
      </c>
      <c r="K463" s="12" t="n">
        <v>1.07</v>
      </c>
      <c r="L463" s="11" t="n">
        <v>7759646</v>
      </c>
      <c r="M463" s="11" t="n">
        <v>7800000</v>
      </c>
      <c r="N463" s="11" t="n">
        <v>1200000</v>
      </c>
      <c r="O463" s="11" t="n">
        <v>2000000</v>
      </c>
      <c r="P463" s="11" t="n">
        <v>1647635</v>
      </c>
      <c r="Q463" s="12" t="n">
        <v>3</v>
      </c>
      <c r="R463" s="11" t="n">
        <v>2034552</v>
      </c>
      <c r="S463" s="12" t="n">
        <v>3.5</v>
      </c>
    </row>
    <row r="464" customFormat="false" ht="17.25" hidden="false" customHeight="true" outlineLevel="0" collapsed="false">
      <c r="A464" s="10" t="s">
        <v>939</v>
      </c>
      <c r="B464" s="10" t="s">
        <v>940</v>
      </c>
      <c r="C464" s="11" t="n">
        <v>20171926</v>
      </c>
      <c r="D464" s="11" t="n">
        <v>19758605</v>
      </c>
      <c r="E464" s="12" t="n">
        <v>-2.05</v>
      </c>
      <c r="F464" s="11" t="n">
        <v>7209701</v>
      </c>
      <c r="G464" s="11" t="n">
        <v>7104105</v>
      </c>
      <c r="H464" s="12" t="n">
        <v>-1.46</v>
      </c>
      <c r="I464" s="11" t="n">
        <v>1274</v>
      </c>
      <c r="J464" s="11" t="n">
        <v>1208</v>
      </c>
      <c r="K464" s="12" t="n">
        <v>-5.18</v>
      </c>
      <c r="L464" s="11" t="n">
        <v>6408782</v>
      </c>
      <c r="M464" s="11" t="n">
        <v>6450000</v>
      </c>
      <c r="N464" s="11" t="n">
        <v>2695000</v>
      </c>
      <c r="O464" s="11" t="n">
        <v>1800000</v>
      </c>
      <c r="P464" s="11" t="n">
        <v>545158</v>
      </c>
      <c r="Q464" s="12" t="n">
        <v>2.7</v>
      </c>
      <c r="R464" s="11" t="n">
        <v>790000</v>
      </c>
      <c r="S464" s="12" t="n">
        <v>4</v>
      </c>
    </row>
    <row r="465" customFormat="false" ht="17.25" hidden="false" customHeight="true" outlineLevel="0" collapsed="false">
      <c r="A465" s="10" t="s">
        <v>941</v>
      </c>
      <c r="B465" s="10" t="s">
        <v>942</v>
      </c>
      <c r="C465" s="11" t="n">
        <v>75982254</v>
      </c>
      <c r="D465" s="11" t="n">
        <v>76384468</v>
      </c>
      <c r="E465" s="12" t="n">
        <v>0.53</v>
      </c>
      <c r="F465" s="11" t="n">
        <v>51701104</v>
      </c>
      <c r="G465" s="11" t="n">
        <v>52858472</v>
      </c>
      <c r="H465" s="12" t="n">
        <v>2.24</v>
      </c>
      <c r="I465" s="11" t="n">
        <v>4737</v>
      </c>
      <c r="J465" s="11" t="n">
        <v>4669</v>
      </c>
      <c r="K465" s="12" t="n">
        <v>-1.44</v>
      </c>
      <c r="L465" s="11" t="n">
        <v>15968529</v>
      </c>
      <c r="M465" s="11" t="n">
        <v>17113694</v>
      </c>
      <c r="N465" s="11" t="n">
        <v>900000</v>
      </c>
      <c r="O465" s="11" t="n">
        <v>900000</v>
      </c>
      <c r="P465" s="11" t="n">
        <v>1713087</v>
      </c>
      <c r="Q465" s="12" t="n">
        <v>2.25</v>
      </c>
      <c r="R465" s="11" t="n">
        <v>3055379</v>
      </c>
      <c r="S465" s="12" t="n">
        <v>4</v>
      </c>
    </row>
    <row r="466" customFormat="false" ht="17.25" hidden="false" customHeight="true" outlineLevel="0" collapsed="false">
      <c r="A466" s="10" t="s">
        <v>943</v>
      </c>
      <c r="B466" s="10" t="s">
        <v>944</v>
      </c>
      <c r="C466" s="11" t="n">
        <v>29374976</v>
      </c>
      <c r="D466" s="11" t="n">
        <v>30312757</v>
      </c>
      <c r="E466" s="12" t="n">
        <v>3.19</v>
      </c>
      <c r="F466" s="11" t="n">
        <v>14820426</v>
      </c>
      <c r="G466" s="11" t="n">
        <v>15147368</v>
      </c>
      <c r="H466" s="12" t="n">
        <v>2.21</v>
      </c>
      <c r="I466" s="11" t="n">
        <v>1827</v>
      </c>
      <c r="J466" s="11" t="n">
        <v>1800</v>
      </c>
      <c r="K466" s="12" t="n">
        <v>-1.48</v>
      </c>
      <c r="L466" s="11" t="n">
        <v>3618606</v>
      </c>
      <c r="M466" s="11" t="n">
        <v>2239586</v>
      </c>
      <c r="N466" s="11" t="n">
        <v>400000</v>
      </c>
      <c r="O466" s="11" t="n">
        <v>400000</v>
      </c>
      <c r="P466" s="11" t="n">
        <v>554174</v>
      </c>
      <c r="Q466" s="12" t="n">
        <v>1.89</v>
      </c>
      <c r="R466" s="11" t="n">
        <v>952446</v>
      </c>
      <c r="S466" s="12" t="n">
        <v>3.14</v>
      </c>
    </row>
    <row r="467" customFormat="false" ht="17.25" hidden="false" customHeight="true" outlineLevel="0" collapsed="false">
      <c r="A467" s="10" t="s">
        <v>945</v>
      </c>
      <c r="B467" s="10" t="s">
        <v>946</v>
      </c>
      <c r="C467" s="11" t="n">
        <v>15981390</v>
      </c>
      <c r="D467" s="11" t="n">
        <v>16781302</v>
      </c>
      <c r="E467" s="12" t="n">
        <v>5.01</v>
      </c>
      <c r="F467" s="11" t="n">
        <v>5277165</v>
      </c>
      <c r="G467" s="11" t="n">
        <v>5395806</v>
      </c>
      <c r="H467" s="12" t="n">
        <v>2.25</v>
      </c>
      <c r="I467" s="11" t="n">
        <v>941</v>
      </c>
      <c r="J467" s="11" t="n">
        <v>920</v>
      </c>
      <c r="K467" s="12" t="n">
        <v>-2.23</v>
      </c>
      <c r="L467" s="11" t="n">
        <v>1899168</v>
      </c>
      <c r="M467" s="11" t="n">
        <v>1834918</v>
      </c>
      <c r="N467" s="11" t="n">
        <v>380000</v>
      </c>
      <c r="O467" s="11" t="n">
        <v>380000</v>
      </c>
      <c r="P467" s="11" t="n">
        <v>479442</v>
      </c>
      <c r="Q467" s="12" t="n">
        <v>3</v>
      </c>
      <c r="R467" s="11" t="n">
        <v>671252</v>
      </c>
      <c r="S467" s="12" t="n">
        <v>4</v>
      </c>
    </row>
    <row r="468" customFormat="false" ht="17.25" hidden="false" customHeight="true" outlineLevel="0" collapsed="false">
      <c r="A468" s="10" t="s">
        <v>947</v>
      </c>
      <c r="B468" s="10" t="s">
        <v>948</v>
      </c>
      <c r="C468" s="11" t="n">
        <v>40040686</v>
      </c>
      <c r="D468" s="11" t="n">
        <v>41152074</v>
      </c>
      <c r="E468" s="12" t="n">
        <v>2.78</v>
      </c>
      <c r="F468" s="11" t="n">
        <v>12971685</v>
      </c>
      <c r="G468" s="11" t="n">
        <v>13286821</v>
      </c>
      <c r="H468" s="12" t="n">
        <v>2.43</v>
      </c>
      <c r="I468" s="11" t="n">
        <v>2157</v>
      </c>
      <c r="J468" s="11" t="n">
        <v>2140</v>
      </c>
      <c r="K468" s="12" t="n">
        <v>-0.79</v>
      </c>
      <c r="L468" s="11" t="n">
        <v>1318882</v>
      </c>
      <c r="M468" s="11" t="n">
        <v>1342000</v>
      </c>
      <c r="N468" s="11" t="n">
        <v>4013722</v>
      </c>
      <c r="O468" s="11" t="n">
        <v>3600000</v>
      </c>
      <c r="P468" s="11" t="n">
        <v>1198558</v>
      </c>
      <c r="Q468" s="12" t="n">
        <v>2.99</v>
      </c>
      <c r="R468" s="11" t="n">
        <v>2234562</v>
      </c>
      <c r="S468" s="12" t="n">
        <v>5.43</v>
      </c>
    </row>
    <row r="469" customFormat="false" ht="17.25" hidden="false" customHeight="true" outlineLevel="0" collapsed="false">
      <c r="A469" s="10" t="s">
        <v>949</v>
      </c>
      <c r="B469" s="10" t="s">
        <v>950</v>
      </c>
      <c r="C469" s="11" t="n">
        <v>32287073</v>
      </c>
      <c r="D469" s="11" t="n">
        <v>33523841</v>
      </c>
      <c r="E469" s="12" t="n">
        <v>3.83</v>
      </c>
      <c r="F469" s="11" t="n">
        <v>11595254</v>
      </c>
      <c r="G469" s="11" t="n">
        <v>11877611</v>
      </c>
      <c r="H469" s="12" t="n">
        <v>2.44</v>
      </c>
      <c r="I469" s="11" t="n">
        <v>1922</v>
      </c>
      <c r="J469" s="11" t="n">
        <v>1882</v>
      </c>
      <c r="K469" s="12" t="n">
        <v>-2.08</v>
      </c>
      <c r="L469" s="11" t="n">
        <v>8866229</v>
      </c>
      <c r="M469" s="11" t="n">
        <v>9595477</v>
      </c>
      <c r="N469" s="11" t="n">
        <v>625000</v>
      </c>
      <c r="O469" s="11" t="n">
        <v>258300</v>
      </c>
      <c r="P469" s="11" t="n">
        <v>1696354</v>
      </c>
      <c r="Q469" s="12" t="n">
        <v>5.25</v>
      </c>
      <c r="R469" s="11" t="n">
        <v>1340955</v>
      </c>
      <c r="S469" s="12" t="n">
        <v>4</v>
      </c>
    </row>
    <row r="470" customFormat="false" ht="17.25" hidden="false" customHeight="true" outlineLevel="0" collapsed="false">
      <c r="A470" s="10" t="s">
        <v>951</v>
      </c>
      <c r="B470" s="10" t="s">
        <v>952</v>
      </c>
      <c r="C470" s="11" t="n">
        <v>35485870</v>
      </c>
      <c r="D470" s="11" t="n">
        <v>37265665</v>
      </c>
      <c r="E470" s="12" t="n">
        <v>5.02</v>
      </c>
      <c r="F470" s="11" t="n">
        <v>13671215</v>
      </c>
      <c r="G470" s="11" t="n">
        <v>14452149</v>
      </c>
      <c r="H470" s="12" t="n">
        <v>5.71</v>
      </c>
      <c r="I470" s="11" t="n">
        <v>2250</v>
      </c>
      <c r="J470" s="11" t="n">
        <v>2280</v>
      </c>
      <c r="K470" s="12" t="n">
        <v>1.33</v>
      </c>
      <c r="L470" s="11" t="n">
        <v>1189611</v>
      </c>
      <c r="M470" s="11" t="n">
        <v>1216299</v>
      </c>
      <c r="N470" s="11" t="n">
        <v>0</v>
      </c>
      <c r="O470" s="11" t="n">
        <v>0</v>
      </c>
      <c r="P470" s="11" t="n">
        <v>933119</v>
      </c>
      <c r="Q470" s="12" t="n">
        <v>2.63</v>
      </c>
      <c r="R470" s="11" t="n">
        <v>1033119</v>
      </c>
      <c r="S470" s="12" t="n">
        <v>2.77</v>
      </c>
    </row>
    <row r="471" customFormat="false" ht="17.25" hidden="false" customHeight="true" outlineLevel="0" collapsed="false">
      <c r="A471" s="10" t="s">
        <v>953</v>
      </c>
      <c r="B471" s="10" t="s">
        <v>954</v>
      </c>
      <c r="C471" s="11" t="n">
        <v>93216843</v>
      </c>
      <c r="D471" s="11" t="n">
        <v>99930372</v>
      </c>
      <c r="E471" s="12" t="n">
        <v>7.2</v>
      </c>
      <c r="F471" s="11" t="n">
        <v>42002549</v>
      </c>
      <c r="G471" s="11" t="n">
        <v>44753893</v>
      </c>
      <c r="H471" s="12" t="n">
        <v>6.55</v>
      </c>
      <c r="I471" s="11" t="n">
        <v>6140</v>
      </c>
      <c r="J471" s="11" t="n">
        <v>6092</v>
      </c>
      <c r="K471" s="12" t="n">
        <v>-0.78</v>
      </c>
      <c r="L471" s="11" t="n">
        <v>7781712</v>
      </c>
      <c r="M471" s="11" t="n">
        <v>2881488</v>
      </c>
      <c r="N471" s="11" t="n">
        <v>1000000</v>
      </c>
      <c r="O471" s="11" t="n">
        <v>2500000</v>
      </c>
      <c r="P471" s="11" t="n">
        <v>4478227</v>
      </c>
      <c r="Q471" s="12" t="n">
        <v>4.8</v>
      </c>
      <c r="R471" s="11" t="n">
        <v>3997215</v>
      </c>
      <c r="S471" s="12" t="n">
        <v>4</v>
      </c>
    </row>
    <row r="472" customFormat="false" ht="17.25" hidden="false" customHeight="true" outlineLevel="0" collapsed="false">
      <c r="A472" s="10" t="s">
        <v>955</v>
      </c>
      <c r="B472" s="10" t="s">
        <v>956</v>
      </c>
      <c r="C472" s="11" t="n">
        <v>24545400</v>
      </c>
      <c r="D472" s="11" t="n">
        <v>25888000</v>
      </c>
      <c r="E472" s="12" t="n">
        <v>5.47</v>
      </c>
      <c r="F472" s="11" t="n">
        <v>15472319</v>
      </c>
      <c r="G472" s="11" t="n">
        <v>17136918</v>
      </c>
      <c r="H472" s="12" t="n">
        <v>10.76</v>
      </c>
      <c r="I472" s="11" t="n">
        <v>1252</v>
      </c>
      <c r="J472" s="11" t="n">
        <v>1245</v>
      </c>
      <c r="K472" s="12" t="n">
        <v>-0.56</v>
      </c>
      <c r="L472" s="11" t="n">
        <v>791537</v>
      </c>
      <c r="M472" s="11" t="n">
        <v>657320</v>
      </c>
      <c r="N472" s="11" t="n">
        <v>1450000</v>
      </c>
      <c r="O472" s="11" t="n">
        <v>1250000</v>
      </c>
      <c r="P472" s="11" t="n">
        <v>616571</v>
      </c>
      <c r="Q472" s="12" t="n">
        <v>2.51</v>
      </c>
      <c r="R472" s="11" t="n">
        <v>841000</v>
      </c>
      <c r="S472" s="12" t="n">
        <v>3.25</v>
      </c>
    </row>
    <row r="473" customFormat="false" ht="17.25" hidden="false" customHeight="true" outlineLevel="0" collapsed="false">
      <c r="A473" s="10" t="s">
        <v>957</v>
      </c>
      <c r="B473" s="10" t="s">
        <v>958</v>
      </c>
      <c r="C473" s="11" t="n">
        <v>12589082</v>
      </c>
      <c r="D473" s="11" t="n">
        <v>13327904</v>
      </c>
      <c r="E473" s="12" t="n">
        <v>5.87</v>
      </c>
      <c r="F473" s="11" t="n">
        <v>3141825</v>
      </c>
      <c r="G473" s="11" t="n">
        <v>3141825</v>
      </c>
      <c r="H473" s="12" t="n">
        <v>0</v>
      </c>
      <c r="I473" s="11" t="n">
        <v>779</v>
      </c>
      <c r="J473" s="11" t="n">
        <v>784</v>
      </c>
      <c r="K473" s="12" t="n">
        <v>0.64</v>
      </c>
      <c r="L473" s="11" t="n">
        <v>1463777</v>
      </c>
      <c r="M473" s="11" t="n">
        <v>1716009</v>
      </c>
      <c r="N473" s="11" t="n">
        <v>123613</v>
      </c>
      <c r="O473" s="11" t="n">
        <v>0</v>
      </c>
      <c r="P473" s="11" t="n">
        <v>1238316</v>
      </c>
      <c r="Q473" s="12" t="n">
        <v>9.84</v>
      </c>
      <c r="R473" s="11" t="n">
        <v>533116</v>
      </c>
      <c r="S473" s="12" t="n">
        <v>4</v>
      </c>
    </row>
    <row r="474" customFormat="false" ht="17.25" hidden="false" customHeight="true" outlineLevel="0" collapsed="false">
      <c r="A474" s="10" t="s">
        <v>959</v>
      </c>
      <c r="B474" s="10" t="s">
        <v>960</v>
      </c>
      <c r="C474" s="11" t="n">
        <v>100240697</v>
      </c>
      <c r="D474" s="11" t="n">
        <v>103550349</v>
      </c>
      <c r="E474" s="12" t="n">
        <v>3.3</v>
      </c>
      <c r="F474" s="11" t="n">
        <v>76270441</v>
      </c>
      <c r="G474" s="11" t="n">
        <v>79542035</v>
      </c>
      <c r="H474" s="12" t="n">
        <v>4.29</v>
      </c>
      <c r="I474" s="11" t="n">
        <v>6112</v>
      </c>
      <c r="J474" s="11" t="n">
        <v>6087</v>
      </c>
      <c r="K474" s="12" t="n">
        <v>-0.41</v>
      </c>
      <c r="L474" s="11" t="n">
        <v>9254795</v>
      </c>
      <c r="M474" s="11" t="n">
        <v>10478315</v>
      </c>
      <c r="N474" s="11" t="n">
        <v>750000</v>
      </c>
      <c r="O474" s="11" t="n">
        <v>750000</v>
      </c>
      <c r="P474" s="11" t="n">
        <v>2506017</v>
      </c>
      <c r="Q474" s="12" t="n">
        <v>2.5</v>
      </c>
      <c r="R474" s="11" t="n">
        <v>3210061</v>
      </c>
      <c r="S474" s="12" t="n">
        <v>3.1</v>
      </c>
    </row>
    <row r="475" customFormat="false" ht="17.25" hidden="false" customHeight="true" outlineLevel="0" collapsed="false">
      <c r="A475" s="10" t="s">
        <v>961</v>
      </c>
      <c r="B475" s="10" t="s">
        <v>962</v>
      </c>
      <c r="C475" s="11" t="n">
        <v>68280658</v>
      </c>
      <c r="D475" s="11" t="n">
        <v>71820542</v>
      </c>
      <c r="E475" s="12" t="n">
        <v>5.18</v>
      </c>
      <c r="F475" s="11" t="n">
        <v>50785847</v>
      </c>
      <c r="G475" s="11" t="n">
        <v>52468736</v>
      </c>
      <c r="H475" s="12" t="n">
        <v>3.31</v>
      </c>
      <c r="I475" s="11" t="n">
        <v>3622</v>
      </c>
      <c r="J475" s="11" t="n">
        <v>3601</v>
      </c>
      <c r="K475" s="12" t="n">
        <v>-0.58</v>
      </c>
      <c r="L475" s="11" t="n">
        <v>5238858</v>
      </c>
      <c r="M475" s="11" t="n">
        <v>6238858</v>
      </c>
      <c r="N475" s="11" t="n">
        <v>500000</v>
      </c>
      <c r="O475" s="11" t="n">
        <v>500000</v>
      </c>
      <c r="P475" s="11" t="n">
        <v>2406750</v>
      </c>
      <c r="Q475" s="12" t="n">
        <v>3.52</v>
      </c>
      <c r="R475" s="11" t="n">
        <v>2872821</v>
      </c>
      <c r="S475" s="12" t="n">
        <v>4</v>
      </c>
    </row>
    <row r="476" customFormat="false" ht="17.25" hidden="false" customHeight="true" outlineLevel="0" collapsed="false">
      <c r="A476" s="10" t="s">
        <v>963</v>
      </c>
      <c r="B476" s="10" t="s">
        <v>964</v>
      </c>
      <c r="C476" s="11" t="n">
        <v>119377573</v>
      </c>
      <c r="D476" s="11" t="n">
        <v>125228575</v>
      </c>
      <c r="E476" s="12" t="n">
        <v>4.9</v>
      </c>
      <c r="F476" s="11" t="n">
        <v>100480932</v>
      </c>
      <c r="G476" s="11" t="n">
        <v>105107406</v>
      </c>
      <c r="H476" s="12" t="n">
        <v>4.6</v>
      </c>
      <c r="I476" s="11" t="n">
        <v>5097</v>
      </c>
      <c r="J476" s="11" t="n">
        <v>5057</v>
      </c>
      <c r="K476" s="12" t="n">
        <v>-0.78</v>
      </c>
      <c r="L476" s="11" t="n">
        <v>1049240</v>
      </c>
      <c r="M476" s="11" t="n">
        <v>4027838</v>
      </c>
      <c r="N476" s="11" t="n">
        <v>2400000</v>
      </c>
      <c r="O476" s="11" t="n">
        <v>2000000</v>
      </c>
      <c r="P476" s="11" t="n">
        <v>1905931</v>
      </c>
      <c r="Q476" s="12" t="n">
        <v>1.6</v>
      </c>
      <c r="R476" s="11" t="n">
        <v>5009143</v>
      </c>
      <c r="S476" s="12" t="n">
        <v>4</v>
      </c>
    </row>
    <row r="477" customFormat="false" ht="17.25" hidden="false" customHeight="true" outlineLevel="0" collapsed="false">
      <c r="A477" s="10" t="s">
        <v>965</v>
      </c>
      <c r="B477" s="10" t="s">
        <v>966</v>
      </c>
      <c r="C477" s="11" t="n">
        <v>35629857</v>
      </c>
      <c r="D477" s="11" t="n">
        <v>36856096</v>
      </c>
      <c r="E477" s="12" t="n">
        <v>3.44</v>
      </c>
      <c r="F477" s="11" t="n">
        <v>17538123</v>
      </c>
      <c r="G477" s="11" t="n">
        <v>17538123</v>
      </c>
      <c r="H477" s="12" t="n">
        <v>0</v>
      </c>
      <c r="I477" s="11" t="n">
        <v>1844</v>
      </c>
      <c r="J477" s="11" t="n">
        <v>1816</v>
      </c>
      <c r="K477" s="12" t="n">
        <v>-1.52</v>
      </c>
      <c r="L477" s="11" t="n">
        <v>2586930</v>
      </c>
      <c r="M477" s="11" t="n">
        <v>2800000</v>
      </c>
      <c r="N477" s="11" t="n">
        <v>735000</v>
      </c>
      <c r="O477" s="11" t="n">
        <v>1138892</v>
      </c>
      <c r="P477" s="11" t="n">
        <v>1092244</v>
      </c>
      <c r="Q477" s="12" t="n">
        <v>3.07</v>
      </c>
      <c r="R477" s="11" t="n">
        <v>1500000</v>
      </c>
      <c r="S477" s="12" t="n">
        <v>4.07</v>
      </c>
    </row>
    <row r="478" customFormat="false" ht="17.25" hidden="false" customHeight="true" outlineLevel="0" collapsed="false">
      <c r="A478" s="10" t="s">
        <v>967</v>
      </c>
      <c r="B478" s="10" t="s">
        <v>968</v>
      </c>
      <c r="C478" s="11" t="n">
        <v>38707360</v>
      </c>
      <c r="D478" s="11" t="n">
        <v>41135736</v>
      </c>
      <c r="E478" s="12" t="n">
        <v>6.27</v>
      </c>
      <c r="F478" s="11" t="n">
        <v>30783581</v>
      </c>
      <c r="G478" s="11" t="n">
        <v>31876994</v>
      </c>
      <c r="H478" s="12" t="n">
        <v>3.55</v>
      </c>
      <c r="I478" s="11" t="n">
        <v>1845</v>
      </c>
      <c r="J478" s="11" t="n">
        <v>1867</v>
      </c>
      <c r="K478" s="12" t="n">
        <v>1.19</v>
      </c>
      <c r="L478" s="11" t="n">
        <v>2066161</v>
      </c>
      <c r="M478" s="11" t="n">
        <v>2100000</v>
      </c>
      <c r="N478" s="11" t="n">
        <v>1000000</v>
      </c>
      <c r="O478" s="11" t="n">
        <v>1000000</v>
      </c>
      <c r="P478" s="11" t="n">
        <v>1161211</v>
      </c>
      <c r="Q478" s="12" t="n">
        <v>3</v>
      </c>
      <c r="R478" s="11" t="n">
        <v>1450000</v>
      </c>
      <c r="S478" s="12" t="n">
        <v>3.52</v>
      </c>
    </row>
    <row r="479" customFormat="false" ht="17.25" hidden="false" customHeight="true" outlineLevel="0" collapsed="false">
      <c r="A479" s="10" t="s">
        <v>969</v>
      </c>
      <c r="B479" s="10" t="s">
        <v>970</v>
      </c>
      <c r="C479" s="11" t="n">
        <v>21604610</v>
      </c>
      <c r="D479" s="11" t="n">
        <v>22699313</v>
      </c>
      <c r="E479" s="12" t="n">
        <v>5.07</v>
      </c>
      <c r="F479" s="11" t="n">
        <v>16954202</v>
      </c>
      <c r="G479" s="11" t="n">
        <v>17947987</v>
      </c>
      <c r="H479" s="12" t="n">
        <v>5.86</v>
      </c>
      <c r="I479" s="11" t="n">
        <v>686</v>
      </c>
      <c r="J479" s="11" t="n">
        <v>687</v>
      </c>
      <c r="K479" s="12" t="n">
        <v>0.15</v>
      </c>
      <c r="L479" s="11" t="n">
        <v>648138</v>
      </c>
      <c r="M479" s="11" t="n">
        <v>803000</v>
      </c>
      <c r="N479" s="11" t="n">
        <v>440000</v>
      </c>
      <c r="O479" s="11" t="n">
        <v>440000</v>
      </c>
      <c r="P479" s="11" t="n">
        <v>648138</v>
      </c>
      <c r="Q479" s="12" t="n">
        <v>3</v>
      </c>
      <c r="R479" s="11" t="n">
        <v>803350</v>
      </c>
      <c r="S479" s="12" t="n">
        <v>3.54</v>
      </c>
    </row>
    <row r="480" customFormat="false" ht="17.25" hidden="false" customHeight="true" outlineLevel="0" collapsed="false">
      <c r="A480" s="10" t="s">
        <v>971</v>
      </c>
      <c r="B480" s="10" t="s">
        <v>972</v>
      </c>
      <c r="C480" s="11" t="n">
        <v>11425022</v>
      </c>
      <c r="D480" s="11" t="n">
        <v>12460905</v>
      </c>
      <c r="E480" s="12" t="n">
        <v>9.07</v>
      </c>
      <c r="F480" s="11" t="n">
        <v>5726110</v>
      </c>
      <c r="G480" s="11" t="n">
        <v>5820299</v>
      </c>
      <c r="H480" s="12" t="n">
        <v>1.64</v>
      </c>
      <c r="I480" s="11" t="n">
        <v>759</v>
      </c>
      <c r="J480" s="11" t="n">
        <v>750</v>
      </c>
      <c r="K480" s="12" t="n">
        <v>-1.19</v>
      </c>
      <c r="L480" s="11" t="n">
        <v>1269348</v>
      </c>
      <c r="M480" s="11" t="n">
        <v>1250000</v>
      </c>
      <c r="N480" s="11" t="n">
        <v>197131</v>
      </c>
      <c r="O480" s="11" t="n">
        <v>448785</v>
      </c>
      <c r="P480" s="11" t="n">
        <v>923900</v>
      </c>
      <c r="Q480" s="12" t="n">
        <v>8.09</v>
      </c>
      <c r="R480" s="11" t="n">
        <v>475115</v>
      </c>
      <c r="S480" s="12" t="n">
        <v>3.81</v>
      </c>
    </row>
    <row r="481" customFormat="false" ht="17.25" hidden="false" customHeight="true" outlineLevel="0" collapsed="false">
      <c r="A481" s="10" t="s">
        <v>973</v>
      </c>
      <c r="B481" s="10" t="s">
        <v>974</v>
      </c>
      <c r="C481" s="11" t="n">
        <v>17083572</v>
      </c>
      <c r="D481" s="11" t="n">
        <v>18093561</v>
      </c>
      <c r="E481" s="12" t="n">
        <v>5.91</v>
      </c>
      <c r="F481" s="11" t="n">
        <v>5228753</v>
      </c>
      <c r="G481" s="11" t="n">
        <v>5516334</v>
      </c>
      <c r="H481" s="12" t="n">
        <v>5.5</v>
      </c>
      <c r="I481" s="11" t="n">
        <v>1150</v>
      </c>
      <c r="J481" s="11" t="n">
        <v>1127</v>
      </c>
      <c r="K481" s="12" t="n">
        <v>-2</v>
      </c>
      <c r="L481" s="11" t="n">
        <v>1775990</v>
      </c>
      <c r="M481" s="11" t="n">
        <v>1896959</v>
      </c>
      <c r="N481" s="11" t="n">
        <v>425000</v>
      </c>
      <c r="O481" s="11" t="n">
        <v>425000</v>
      </c>
      <c r="P481" s="11" t="n">
        <v>518097</v>
      </c>
      <c r="Q481" s="12" t="n">
        <v>3.03</v>
      </c>
      <c r="R481" s="11" t="n">
        <v>723500</v>
      </c>
      <c r="S481" s="12" t="n">
        <v>4</v>
      </c>
    </row>
    <row r="482" customFormat="false" ht="17.25" hidden="false" customHeight="true" outlineLevel="0" collapsed="false">
      <c r="A482" s="10" t="s">
        <v>975</v>
      </c>
      <c r="B482" s="10" t="s">
        <v>976</v>
      </c>
      <c r="C482" s="11" t="n">
        <v>67787295</v>
      </c>
      <c r="D482" s="11" t="n">
        <v>72900016</v>
      </c>
      <c r="E482" s="12" t="n">
        <v>7.54</v>
      </c>
      <c r="F482" s="11" t="n">
        <v>49141662</v>
      </c>
      <c r="G482" s="11" t="n">
        <v>51726704</v>
      </c>
      <c r="H482" s="12" t="n">
        <v>5.26</v>
      </c>
      <c r="I482" s="11" t="n">
        <v>3801</v>
      </c>
      <c r="J482" s="11" t="n">
        <v>3900</v>
      </c>
      <c r="K482" s="12" t="n">
        <v>2.6</v>
      </c>
      <c r="L482" s="11" t="n">
        <v>2735376</v>
      </c>
      <c r="M482" s="11" t="n">
        <v>2815000</v>
      </c>
      <c r="N482" s="11" t="n">
        <v>550000</v>
      </c>
      <c r="O482" s="11" t="n">
        <v>500000</v>
      </c>
      <c r="P482" s="11" t="n">
        <v>1264690</v>
      </c>
      <c r="Q482" s="12" t="n">
        <v>1.87</v>
      </c>
      <c r="R482" s="11" t="n">
        <v>1800000</v>
      </c>
      <c r="S482" s="12" t="n">
        <v>2.47</v>
      </c>
    </row>
    <row r="483" customFormat="false" ht="17.25" hidden="false" customHeight="true" outlineLevel="0" collapsed="false">
      <c r="A483" s="10" t="s">
        <v>977</v>
      </c>
      <c r="B483" s="10" t="s">
        <v>978</v>
      </c>
      <c r="C483" s="11" t="n">
        <v>35628317</v>
      </c>
      <c r="D483" s="11" t="n">
        <v>36345909</v>
      </c>
      <c r="E483" s="12" t="n">
        <v>2.01</v>
      </c>
      <c r="F483" s="11" t="n">
        <v>27763961</v>
      </c>
      <c r="G483" s="11" t="n">
        <v>28153651</v>
      </c>
      <c r="H483" s="12" t="n">
        <v>1.4</v>
      </c>
      <c r="I483" s="11" t="n">
        <v>1332</v>
      </c>
      <c r="J483" s="11" t="n">
        <v>1332</v>
      </c>
      <c r="K483" s="12" t="n">
        <v>0</v>
      </c>
      <c r="L483" s="11" t="n">
        <v>3300000</v>
      </c>
      <c r="M483" s="11" t="n">
        <v>3300000</v>
      </c>
      <c r="N483" s="11" t="n">
        <v>1750000</v>
      </c>
      <c r="O483" s="11" t="n">
        <v>1750000</v>
      </c>
      <c r="P483" s="11" t="n">
        <v>1068849</v>
      </c>
      <c r="Q483" s="12" t="n">
        <v>3</v>
      </c>
      <c r="R483" s="11" t="n">
        <v>1000000</v>
      </c>
      <c r="S483" s="12" t="n">
        <v>2.75</v>
      </c>
    </row>
    <row r="484" customFormat="false" ht="17.25" hidden="false" customHeight="true" outlineLevel="0" collapsed="false">
      <c r="A484" s="10" t="s">
        <v>979</v>
      </c>
      <c r="B484" s="10" t="s">
        <v>980</v>
      </c>
      <c r="C484" s="11" t="n">
        <v>54010666</v>
      </c>
      <c r="D484" s="11" t="n">
        <v>58562024</v>
      </c>
      <c r="E484" s="12" t="n">
        <v>8.43</v>
      </c>
      <c r="F484" s="11" t="n">
        <v>23150342</v>
      </c>
      <c r="G484" s="11" t="n">
        <v>23843619</v>
      </c>
      <c r="H484" s="12" t="n">
        <v>2.99</v>
      </c>
      <c r="I484" s="11" t="n">
        <v>3253</v>
      </c>
      <c r="J484" s="11" t="n">
        <v>3178</v>
      </c>
      <c r="K484" s="12" t="n">
        <v>-2.31</v>
      </c>
      <c r="L484" s="11" t="n">
        <v>10529540</v>
      </c>
      <c r="M484" s="11" t="n">
        <v>11000000</v>
      </c>
      <c r="N484" s="11" t="n">
        <v>725000</v>
      </c>
      <c r="O484" s="11" t="n">
        <v>725000</v>
      </c>
      <c r="P484" s="11" t="n">
        <v>2574818</v>
      </c>
      <c r="Q484" s="12" t="n">
        <v>4.77</v>
      </c>
      <c r="R484" s="11" t="n">
        <v>2574818</v>
      </c>
      <c r="S484" s="12" t="n">
        <v>4.4</v>
      </c>
    </row>
    <row r="485" customFormat="false" ht="17.25" hidden="false" customHeight="true" outlineLevel="0" collapsed="false">
      <c r="A485" s="10" t="s">
        <v>981</v>
      </c>
      <c r="B485" s="10" t="s">
        <v>982</v>
      </c>
      <c r="C485" s="11" t="n">
        <v>116103095</v>
      </c>
      <c r="D485" s="11" t="n">
        <v>121850198</v>
      </c>
      <c r="E485" s="12" t="n">
        <v>4.95</v>
      </c>
      <c r="F485" s="11" t="n">
        <v>106717725</v>
      </c>
      <c r="G485" s="11" t="n">
        <v>111939837</v>
      </c>
      <c r="H485" s="12" t="n">
        <v>4.89</v>
      </c>
      <c r="I485" s="11" t="n">
        <v>5164</v>
      </c>
      <c r="J485" s="11" t="n">
        <v>5211</v>
      </c>
      <c r="K485" s="12" t="n">
        <v>0.91</v>
      </c>
      <c r="L485" s="11" t="n">
        <v>3356000</v>
      </c>
      <c r="M485" s="11" t="n">
        <v>1861000</v>
      </c>
      <c r="N485" s="11" t="n">
        <v>0</v>
      </c>
      <c r="O485" s="11" t="n">
        <v>0</v>
      </c>
      <c r="P485" s="11" t="n">
        <v>1089887</v>
      </c>
      <c r="Q485" s="12" t="n">
        <v>0.94</v>
      </c>
      <c r="R485" s="11" t="n">
        <v>1100000</v>
      </c>
      <c r="S485" s="12" t="n">
        <v>0.9</v>
      </c>
    </row>
    <row r="486" customFormat="false" ht="17.25" hidden="false" customHeight="true" outlineLevel="0" collapsed="false">
      <c r="A486" s="10" t="s">
        <v>983</v>
      </c>
      <c r="B486" s="10" t="s">
        <v>984</v>
      </c>
      <c r="C486" s="11" t="n">
        <v>14580736</v>
      </c>
      <c r="D486" s="11" t="n">
        <v>15600959</v>
      </c>
      <c r="E486" s="12" t="n">
        <v>7</v>
      </c>
      <c r="F486" s="11" t="n">
        <v>3753919</v>
      </c>
      <c r="G486" s="11" t="n">
        <v>3894771</v>
      </c>
      <c r="H486" s="12" t="n">
        <v>3.75</v>
      </c>
      <c r="I486" s="11" t="n">
        <v>1032</v>
      </c>
      <c r="J486" s="11" t="n">
        <v>1024</v>
      </c>
      <c r="K486" s="12" t="n">
        <v>-0.78</v>
      </c>
      <c r="L486" s="11" t="n">
        <v>2440517</v>
      </c>
      <c r="M486" s="11" t="n">
        <v>2272410</v>
      </c>
      <c r="N486" s="11" t="n">
        <v>400000</v>
      </c>
      <c r="O486" s="11" t="n">
        <v>450000</v>
      </c>
      <c r="P486" s="11" t="n">
        <v>870355</v>
      </c>
      <c r="Q486" s="12" t="n">
        <v>5.97</v>
      </c>
      <c r="R486" s="11" t="n">
        <v>624744</v>
      </c>
      <c r="S486" s="12" t="n">
        <v>4</v>
      </c>
    </row>
    <row r="487" customFormat="false" ht="17.25" hidden="false" customHeight="true" outlineLevel="0" collapsed="false">
      <c r="A487" s="10" t="s">
        <v>985</v>
      </c>
      <c r="B487" s="10" t="s">
        <v>986</v>
      </c>
      <c r="C487" s="11" t="n">
        <v>24166060</v>
      </c>
      <c r="D487" s="11" t="n">
        <v>26302996</v>
      </c>
      <c r="E487" s="12" t="n">
        <v>8.84</v>
      </c>
      <c r="F487" s="11" t="n">
        <v>10021773</v>
      </c>
      <c r="G487" s="11" t="n">
        <v>10431857</v>
      </c>
      <c r="H487" s="12" t="n">
        <v>4.09</v>
      </c>
      <c r="I487" s="11" t="n">
        <v>1430</v>
      </c>
      <c r="J487" s="11" t="n">
        <v>1430</v>
      </c>
      <c r="K487" s="12" t="n">
        <v>0</v>
      </c>
      <c r="L487" s="11" t="n">
        <v>1268106</v>
      </c>
      <c r="M487" s="11" t="n">
        <v>1173345</v>
      </c>
      <c r="N487" s="11" t="n">
        <v>565000</v>
      </c>
      <c r="O487" s="11" t="n">
        <v>450000</v>
      </c>
      <c r="P487" s="11" t="n">
        <v>1191982</v>
      </c>
      <c r="Q487" s="12" t="n">
        <v>4.93</v>
      </c>
      <c r="R487" s="11" t="n">
        <v>1252512</v>
      </c>
      <c r="S487" s="12" t="n">
        <v>4.76</v>
      </c>
    </row>
    <row r="488" customFormat="false" ht="17.25" hidden="false" customHeight="true" outlineLevel="0" collapsed="false">
      <c r="A488" s="10" t="s">
        <v>987</v>
      </c>
      <c r="B488" s="10" t="s">
        <v>988</v>
      </c>
      <c r="C488" s="11" t="n">
        <v>76633710</v>
      </c>
      <c r="D488" s="11" t="n">
        <v>81577000</v>
      </c>
      <c r="E488" s="12" t="n">
        <v>6.45</v>
      </c>
      <c r="F488" s="11" t="n">
        <v>22871100</v>
      </c>
      <c r="G488" s="11" t="n">
        <v>23675000</v>
      </c>
      <c r="H488" s="12" t="n">
        <v>3.51</v>
      </c>
      <c r="I488" s="11" t="n">
        <v>4724</v>
      </c>
      <c r="J488" s="11" t="n">
        <v>4761</v>
      </c>
      <c r="K488" s="12" t="n">
        <v>0.78</v>
      </c>
      <c r="L488" s="11" t="n">
        <v>493466</v>
      </c>
      <c r="M488" s="11" t="n">
        <v>513203</v>
      </c>
      <c r="N488" s="11" t="n">
        <v>1250000</v>
      </c>
      <c r="O488" s="11" t="n">
        <v>1250000</v>
      </c>
      <c r="P488" s="11" t="n">
        <v>1397594</v>
      </c>
      <c r="Q488" s="12" t="n">
        <v>1.82</v>
      </c>
      <c r="R488" s="11" t="n">
        <v>1763069</v>
      </c>
      <c r="S488" s="12" t="n">
        <v>2.16</v>
      </c>
    </row>
    <row r="489" customFormat="false" ht="17.25" hidden="false" customHeight="true" outlineLevel="0" collapsed="false">
      <c r="A489" s="10" t="s">
        <v>989</v>
      </c>
      <c r="B489" s="10" t="s">
        <v>990</v>
      </c>
      <c r="C489" s="11" t="n">
        <v>7830977</v>
      </c>
      <c r="D489" s="11" t="n">
        <v>8253277</v>
      </c>
      <c r="E489" s="12" t="n">
        <v>5.39</v>
      </c>
      <c r="F489" s="11" t="n">
        <v>2437000</v>
      </c>
      <c r="G489" s="11" t="n">
        <v>2430800</v>
      </c>
      <c r="H489" s="12" t="n">
        <v>-0.25</v>
      </c>
      <c r="I489" s="11" t="n">
        <v>517</v>
      </c>
      <c r="J489" s="11" t="n">
        <v>502</v>
      </c>
      <c r="K489" s="12" t="n">
        <v>-2.9</v>
      </c>
      <c r="L489" s="11" t="n">
        <v>594299</v>
      </c>
      <c r="M489" s="11" t="n">
        <v>725000</v>
      </c>
      <c r="N489" s="11" t="n">
        <v>196982</v>
      </c>
      <c r="O489" s="11" t="n">
        <v>0</v>
      </c>
      <c r="P489" s="11" t="n">
        <v>217175</v>
      </c>
      <c r="Q489" s="12" t="n">
        <v>2.77</v>
      </c>
      <c r="R489" s="11" t="n">
        <v>331475</v>
      </c>
      <c r="S489" s="12" t="n">
        <v>4.02</v>
      </c>
    </row>
    <row r="490" customFormat="false" ht="17.25" hidden="false" customHeight="true" outlineLevel="0" collapsed="false">
      <c r="A490" s="10" t="s">
        <v>991</v>
      </c>
      <c r="B490" s="10" t="s">
        <v>992</v>
      </c>
      <c r="C490" s="11" t="n">
        <v>18647900</v>
      </c>
      <c r="D490" s="11" t="n">
        <v>19997700</v>
      </c>
      <c r="E490" s="12" t="n">
        <v>7.24</v>
      </c>
      <c r="F490" s="11" t="n">
        <v>5451154</v>
      </c>
      <c r="G490" s="11" t="n">
        <v>5698850</v>
      </c>
      <c r="H490" s="12" t="n">
        <v>4.54</v>
      </c>
      <c r="I490" s="11" t="n">
        <v>1252</v>
      </c>
      <c r="J490" s="11" t="n">
        <v>1227</v>
      </c>
      <c r="K490" s="12" t="n">
        <v>-2</v>
      </c>
      <c r="L490" s="11" t="n">
        <v>1372007</v>
      </c>
      <c r="M490" s="11" t="n">
        <v>1375000</v>
      </c>
      <c r="N490" s="11" t="n">
        <v>800000</v>
      </c>
      <c r="O490" s="11" t="n">
        <v>800000</v>
      </c>
      <c r="P490" s="11" t="n">
        <v>645579</v>
      </c>
      <c r="Q490" s="12" t="n">
        <v>3.46</v>
      </c>
      <c r="R490" s="11" t="n">
        <v>700000</v>
      </c>
      <c r="S490" s="12" t="n">
        <v>3.5</v>
      </c>
    </row>
    <row r="491" customFormat="false" ht="17.25" hidden="false" customHeight="true" outlineLevel="0" collapsed="false">
      <c r="A491" s="10" t="s">
        <v>993</v>
      </c>
      <c r="B491" s="10" t="s">
        <v>994</v>
      </c>
      <c r="C491" s="11" t="n">
        <v>2074424</v>
      </c>
      <c r="D491" s="11" t="n">
        <v>2113348</v>
      </c>
      <c r="E491" s="12" t="n">
        <v>1.88</v>
      </c>
      <c r="F491" s="11" t="n">
        <v>1683729</v>
      </c>
      <c r="G491" s="11" t="n">
        <v>1723644</v>
      </c>
      <c r="H491" s="12" t="n">
        <v>2.37</v>
      </c>
      <c r="I491" s="11" t="n">
        <v>106</v>
      </c>
      <c r="J491" s="11" t="n">
        <v>108</v>
      </c>
      <c r="K491" s="12" t="n">
        <v>1.89</v>
      </c>
      <c r="L491" s="11" t="n">
        <v>37000</v>
      </c>
      <c r="M491" s="11" t="n">
        <v>25000</v>
      </c>
      <c r="N491" s="11" t="n">
        <v>192666</v>
      </c>
      <c r="O491" s="11" t="n">
        <v>140000</v>
      </c>
      <c r="P491" s="11" t="n">
        <v>38153</v>
      </c>
      <c r="Q491" s="12" t="n">
        <v>1.84</v>
      </c>
      <c r="R491" s="11" t="n">
        <v>63400</v>
      </c>
      <c r="S491" s="12" t="n">
        <v>3</v>
      </c>
    </row>
    <row r="492" customFormat="false" ht="17.25" hidden="false" customHeight="true" outlineLevel="0" collapsed="false">
      <c r="A492" s="10" t="s">
        <v>995</v>
      </c>
      <c r="B492" s="10" t="s">
        <v>996</v>
      </c>
      <c r="C492" s="11" t="n">
        <v>40945232</v>
      </c>
      <c r="D492" s="11" t="n">
        <v>42695238</v>
      </c>
      <c r="E492" s="12" t="n">
        <v>4.27</v>
      </c>
      <c r="F492" s="11" t="n">
        <v>31832506</v>
      </c>
      <c r="G492" s="11" t="n">
        <v>32663096</v>
      </c>
      <c r="H492" s="12" t="n">
        <v>2.61</v>
      </c>
      <c r="I492" s="11" t="n">
        <v>1891</v>
      </c>
      <c r="J492" s="11" t="n">
        <v>1884</v>
      </c>
      <c r="K492" s="12" t="n">
        <v>-0.37</v>
      </c>
      <c r="L492" s="11" t="n">
        <v>5728362</v>
      </c>
      <c r="M492" s="11" t="n">
        <v>3379578</v>
      </c>
      <c r="N492" s="11" t="n">
        <v>250000</v>
      </c>
      <c r="O492" s="11" t="n">
        <v>250000</v>
      </c>
      <c r="P492" s="11" t="n">
        <v>1031543</v>
      </c>
      <c r="Q492" s="12" t="n">
        <v>2.52</v>
      </c>
      <c r="R492" s="11" t="n">
        <v>1707810</v>
      </c>
      <c r="S492" s="12" t="n">
        <v>4</v>
      </c>
    </row>
    <row r="493" customFormat="false" ht="17.25" hidden="false" customHeight="true" outlineLevel="0" collapsed="false">
      <c r="A493" s="10" t="s">
        <v>997</v>
      </c>
      <c r="B493" s="10" t="s">
        <v>998</v>
      </c>
      <c r="C493" s="11" t="n">
        <v>51066632</v>
      </c>
      <c r="D493" s="11" t="n">
        <v>52431427</v>
      </c>
      <c r="E493" s="12" t="n">
        <v>2.67</v>
      </c>
      <c r="F493" s="11" t="n">
        <v>26730287</v>
      </c>
      <c r="G493" s="11" t="n">
        <v>28065770</v>
      </c>
      <c r="H493" s="12" t="n">
        <v>5</v>
      </c>
      <c r="I493" s="11" t="n">
        <v>4000</v>
      </c>
      <c r="J493" s="11" t="n">
        <v>3900</v>
      </c>
      <c r="K493" s="12" t="n">
        <v>-2.5</v>
      </c>
      <c r="L493" s="11" t="n">
        <v>11378277</v>
      </c>
      <c r="M493" s="11" t="n">
        <v>11800000</v>
      </c>
      <c r="N493" s="11" t="n">
        <v>1807527</v>
      </c>
      <c r="O493" s="11" t="n">
        <v>1611839</v>
      </c>
      <c r="P493" s="11" t="n">
        <v>857089</v>
      </c>
      <c r="Q493" s="12" t="n">
        <v>1.68</v>
      </c>
      <c r="R493" s="11" t="n">
        <v>1399000</v>
      </c>
      <c r="S493" s="12" t="n">
        <v>2.67</v>
      </c>
    </row>
    <row r="494" customFormat="false" ht="17.25" hidden="false" customHeight="true" outlineLevel="0" collapsed="false">
      <c r="A494" s="10" t="s">
        <v>999</v>
      </c>
      <c r="B494" s="10" t="s">
        <v>1000</v>
      </c>
      <c r="C494" s="11" t="n">
        <v>6565302</v>
      </c>
      <c r="D494" s="11" t="n">
        <v>7024256</v>
      </c>
      <c r="E494" s="12" t="n">
        <v>6.99</v>
      </c>
      <c r="F494" s="11" t="n">
        <v>5640576</v>
      </c>
      <c r="G494" s="11" t="n">
        <v>6047488</v>
      </c>
      <c r="H494" s="12" t="n">
        <v>7.21</v>
      </c>
      <c r="I494" s="11" t="n">
        <v>174</v>
      </c>
      <c r="J494" s="11" t="n">
        <v>178</v>
      </c>
      <c r="K494" s="12" t="n">
        <v>2.3</v>
      </c>
      <c r="L494" s="11" t="n">
        <v>200000</v>
      </c>
      <c r="M494" s="11" t="n">
        <v>200000</v>
      </c>
      <c r="N494" s="11" t="n">
        <v>0</v>
      </c>
      <c r="O494" s="11" t="n">
        <v>0</v>
      </c>
      <c r="P494" s="11" t="n">
        <v>0</v>
      </c>
      <c r="Q494" s="12" t="n">
        <v>0</v>
      </c>
      <c r="R494" s="11" t="n">
        <v>0</v>
      </c>
      <c r="S494" s="12" t="n">
        <v>0</v>
      </c>
    </row>
    <row r="495" customFormat="false" ht="17.25" hidden="false" customHeight="true" outlineLevel="0" collapsed="false">
      <c r="A495" s="10" t="s">
        <v>1001</v>
      </c>
      <c r="B495" s="10" t="s">
        <v>1002</v>
      </c>
      <c r="C495" s="11" t="n">
        <v>111714414</v>
      </c>
      <c r="D495" s="11" t="n">
        <v>117293909</v>
      </c>
      <c r="E495" s="12" t="n">
        <v>4.99</v>
      </c>
      <c r="F495" s="11" t="n">
        <v>88163864</v>
      </c>
      <c r="G495" s="11" t="n">
        <v>93487951</v>
      </c>
      <c r="H495" s="12" t="n">
        <v>6.04</v>
      </c>
      <c r="I495" s="11" t="n">
        <v>4669</v>
      </c>
      <c r="J495" s="11" t="n">
        <v>4669</v>
      </c>
      <c r="K495" s="12" t="n">
        <v>0</v>
      </c>
      <c r="L495" s="11" t="n">
        <v>16833033</v>
      </c>
      <c r="M495" s="11" t="n">
        <v>17292870</v>
      </c>
      <c r="N495" s="11" t="n">
        <v>2850000</v>
      </c>
      <c r="O495" s="11" t="n">
        <v>2100000</v>
      </c>
      <c r="P495" s="11" t="n">
        <v>3351432</v>
      </c>
      <c r="Q495" s="12" t="n">
        <v>3</v>
      </c>
      <c r="R495" s="11" t="n">
        <v>4691756</v>
      </c>
      <c r="S495" s="12" t="n">
        <v>4</v>
      </c>
    </row>
    <row r="496" customFormat="false" ht="17.25" hidden="false" customHeight="true" outlineLevel="0" collapsed="false">
      <c r="A496" s="10" t="s">
        <v>1003</v>
      </c>
      <c r="B496" s="10" t="s">
        <v>1004</v>
      </c>
      <c r="C496" s="11" t="n">
        <v>17025515</v>
      </c>
      <c r="D496" s="11" t="n">
        <v>17869217</v>
      </c>
      <c r="E496" s="12" t="n">
        <v>4.96</v>
      </c>
      <c r="F496" s="11" t="n">
        <v>4841061</v>
      </c>
      <c r="G496" s="11" t="n">
        <v>4903977</v>
      </c>
      <c r="H496" s="12" t="n">
        <v>1.3</v>
      </c>
      <c r="I496" s="11" t="n">
        <v>971</v>
      </c>
      <c r="J496" s="11" t="n">
        <v>984</v>
      </c>
      <c r="K496" s="12" t="n">
        <v>1.34</v>
      </c>
      <c r="L496" s="11" t="n">
        <v>1965144</v>
      </c>
      <c r="M496" s="11" t="n">
        <v>2215144</v>
      </c>
      <c r="N496" s="11" t="n">
        <v>965000</v>
      </c>
      <c r="O496" s="11" t="n">
        <v>878000</v>
      </c>
      <c r="P496" s="11" t="n">
        <v>1662909</v>
      </c>
      <c r="Q496" s="12" t="n">
        <v>9.77</v>
      </c>
      <c r="R496" s="11" t="n">
        <v>971670</v>
      </c>
      <c r="S496" s="12" t="n">
        <v>5.44</v>
      </c>
    </row>
    <row r="497" customFormat="false" ht="17.25" hidden="false" customHeight="true" outlineLevel="0" collapsed="false">
      <c r="A497" s="10" t="s">
        <v>1005</v>
      </c>
      <c r="B497" s="10" t="s">
        <v>1006</v>
      </c>
      <c r="C497" s="11" t="n">
        <v>41008150</v>
      </c>
      <c r="D497" s="11" t="n">
        <v>41898477</v>
      </c>
      <c r="E497" s="12" t="n">
        <v>2.17</v>
      </c>
      <c r="F497" s="11" t="n">
        <v>21027419</v>
      </c>
      <c r="G497" s="11" t="n">
        <v>21581996</v>
      </c>
      <c r="H497" s="12" t="n">
        <v>2.64</v>
      </c>
      <c r="I497" s="11" t="n">
        <v>2260</v>
      </c>
      <c r="J497" s="11" t="n">
        <v>2215</v>
      </c>
      <c r="K497" s="12" t="n">
        <v>-1.99</v>
      </c>
      <c r="L497" s="11" t="n">
        <v>3070138</v>
      </c>
      <c r="M497" s="11" t="n">
        <v>3515824</v>
      </c>
      <c r="N497" s="11" t="n">
        <v>0</v>
      </c>
      <c r="O497" s="11" t="n">
        <v>0</v>
      </c>
      <c r="P497" s="11" t="n">
        <v>1230243</v>
      </c>
      <c r="Q497" s="12" t="n">
        <v>3</v>
      </c>
      <c r="R497" s="11" t="n">
        <v>1635259</v>
      </c>
      <c r="S497" s="12" t="n">
        <v>3.9</v>
      </c>
    </row>
    <row r="498" customFormat="false" ht="17.25" hidden="false" customHeight="true" outlineLevel="0" collapsed="false">
      <c r="A498" s="10" t="s">
        <v>1007</v>
      </c>
      <c r="B498" s="10" t="s">
        <v>1008</v>
      </c>
      <c r="C498" s="11" t="n">
        <v>15725000</v>
      </c>
      <c r="D498" s="11" t="n">
        <v>17000000</v>
      </c>
      <c r="E498" s="12" t="n">
        <v>8.11</v>
      </c>
      <c r="F498" s="11" t="n">
        <v>3717000</v>
      </c>
      <c r="G498" s="11" t="n">
        <v>3717000</v>
      </c>
      <c r="H498" s="12" t="n">
        <v>0</v>
      </c>
      <c r="I498" s="11" t="n">
        <v>1000</v>
      </c>
      <c r="J498" s="11" t="n">
        <v>1000</v>
      </c>
      <c r="K498" s="12" t="n">
        <v>0</v>
      </c>
      <c r="L498" s="11" t="n">
        <v>3305347</v>
      </c>
      <c r="M498" s="11" t="n">
        <v>3305347</v>
      </c>
      <c r="N498" s="11" t="n">
        <v>400000</v>
      </c>
      <c r="O498" s="11" t="n">
        <v>300000</v>
      </c>
      <c r="P498" s="11" t="n">
        <v>415740</v>
      </c>
      <c r="Q498" s="12" t="n">
        <v>2.64</v>
      </c>
      <c r="R498" s="11" t="n">
        <v>415740</v>
      </c>
      <c r="S498" s="12" t="n">
        <v>2.45</v>
      </c>
    </row>
    <row r="499" customFormat="false" ht="17.25" hidden="false" customHeight="true" outlineLevel="0" collapsed="false">
      <c r="A499" s="10" t="s">
        <v>1009</v>
      </c>
      <c r="B499" s="10" t="s">
        <v>1010</v>
      </c>
      <c r="C499" s="11" t="n">
        <v>40654811</v>
      </c>
      <c r="D499" s="11" t="n">
        <v>41893474</v>
      </c>
      <c r="E499" s="12" t="n">
        <v>3.05</v>
      </c>
      <c r="F499" s="11" t="n">
        <v>23350987</v>
      </c>
      <c r="G499" s="11" t="n">
        <v>24908599</v>
      </c>
      <c r="H499" s="12" t="n">
        <v>6.67</v>
      </c>
      <c r="I499" s="11" t="n">
        <v>2270</v>
      </c>
      <c r="J499" s="11" t="n">
        <v>2270</v>
      </c>
      <c r="K499" s="12" t="n">
        <v>0</v>
      </c>
      <c r="L499" s="11" t="n">
        <v>261195</v>
      </c>
      <c r="M499" s="11" t="n">
        <v>250000</v>
      </c>
      <c r="N499" s="11" t="n">
        <v>1230000</v>
      </c>
      <c r="O499" s="11" t="n">
        <v>1500000</v>
      </c>
      <c r="P499" s="11" t="n">
        <v>1107543</v>
      </c>
      <c r="Q499" s="12" t="n">
        <v>2.72</v>
      </c>
      <c r="R499" s="11" t="n">
        <v>1500000</v>
      </c>
      <c r="S499" s="12" t="n">
        <v>3.58</v>
      </c>
    </row>
    <row r="500" customFormat="false" ht="17.25" hidden="false" customHeight="true" outlineLevel="0" collapsed="false">
      <c r="A500" s="10" t="s">
        <v>1011</v>
      </c>
      <c r="B500" s="10" t="s">
        <v>1012</v>
      </c>
      <c r="C500" s="11" t="n">
        <v>9863896</v>
      </c>
      <c r="D500" s="11" t="n">
        <v>10449150</v>
      </c>
      <c r="E500" s="12" t="n">
        <v>5.93</v>
      </c>
      <c r="F500" s="11" t="n">
        <v>3805071</v>
      </c>
      <c r="G500" s="11" t="n">
        <v>4148695</v>
      </c>
      <c r="H500" s="12" t="n">
        <v>9.03</v>
      </c>
      <c r="I500" s="11" t="n">
        <v>541</v>
      </c>
      <c r="J500" s="11" t="n">
        <v>541</v>
      </c>
      <c r="K500" s="12" t="n">
        <v>0</v>
      </c>
      <c r="L500" s="11" t="n">
        <v>207505</v>
      </c>
      <c r="M500" s="11" t="n">
        <v>209575</v>
      </c>
      <c r="N500" s="11" t="n">
        <v>75000</v>
      </c>
      <c r="O500" s="11" t="n">
        <v>0</v>
      </c>
      <c r="P500" s="11" t="n">
        <v>104102</v>
      </c>
      <c r="Q500" s="12" t="n">
        <v>1.06</v>
      </c>
      <c r="R500" s="11" t="n">
        <v>110000</v>
      </c>
      <c r="S500" s="12" t="n">
        <v>1.05</v>
      </c>
    </row>
    <row r="501" customFormat="false" ht="17.25" hidden="false" customHeight="true" outlineLevel="0" collapsed="false">
      <c r="A501" s="10" t="s">
        <v>1013</v>
      </c>
      <c r="B501" s="10" t="s">
        <v>1014</v>
      </c>
      <c r="C501" s="11" t="n">
        <v>10425036</v>
      </c>
      <c r="D501" s="11" t="n">
        <v>11322190</v>
      </c>
      <c r="E501" s="12" t="n">
        <v>8.61</v>
      </c>
      <c r="F501" s="11" t="n">
        <v>9286749</v>
      </c>
      <c r="G501" s="11" t="n">
        <v>10123421</v>
      </c>
      <c r="H501" s="12" t="n">
        <v>9.01</v>
      </c>
      <c r="I501" s="11" t="n">
        <v>345</v>
      </c>
      <c r="J501" s="11" t="n">
        <v>355</v>
      </c>
      <c r="K501" s="12" t="n">
        <v>2.9</v>
      </c>
      <c r="L501" s="11" t="n">
        <v>957731</v>
      </c>
      <c r="M501" s="11" t="n">
        <v>1008894</v>
      </c>
      <c r="N501" s="11" t="n">
        <v>350000</v>
      </c>
      <c r="O501" s="11" t="n">
        <v>350000</v>
      </c>
      <c r="P501" s="11" t="n">
        <v>957116</v>
      </c>
      <c r="Q501" s="12" t="n">
        <v>9.18</v>
      </c>
      <c r="R501" s="11" t="n">
        <v>453000</v>
      </c>
      <c r="S501" s="12" t="n">
        <v>4</v>
      </c>
    </row>
    <row r="502" customFormat="false" ht="17.25" hidden="false" customHeight="true" outlineLevel="0" collapsed="false">
      <c r="A502" s="10" t="s">
        <v>1015</v>
      </c>
      <c r="B502" s="10" t="s">
        <v>1016</v>
      </c>
      <c r="C502" s="11" t="n">
        <v>16656618</v>
      </c>
      <c r="D502" s="11" t="n">
        <v>22699398</v>
      </c>
      <c r="E502" s="12" t="n">
        <v>36.28</v>
      </c>
      <c r="F502" s="11" t="n">
        <v>6388865</v>
      </c>
      <c r="G502" s="11" t="n">
        <v>6321106</v>
      </c>
      <c r="H502" s="12" t="n">
        <v>-1.06</v>
      </c>
      <c r="I502" s="11" t="n">
        <v>1100</v>
      </c>
      <c r="J502" s="11" t="n">
        <v>1100</v>
      </c>
      <c r="K502" s="12" t="n">
        <v>0</v>
      </c>
      <c r="L502" s="11" t="n">
        <v>2387740</v>
      </c>
      <c r="M502" s="11" t="n">
        <v>2550000</v>
      </c>
      <c r="N502" s="11" t="n">
        <v>249000</v>
      </c>
      <c r="O502" s="11" t="n">
        <v>15000</v>
      </c>
      <c r="P502" s="11" t="n">
        <v>1260981</v>
      </c>
      <c r="Q502" s="12" t="n">
        <v>7.57</v>
      </c>
      <c r="R502" s="11" t="n">
        <v>1625000</v>
      </c>
      <c r="S502" s="12" t="n">
        <v>7.16</v>
      </c>
    </row>
    <row r="503" customFormat="false" ht="17.25" hidden="false" customHeight="true" outlineLevel="0" collapsed="false">
      <c r="A503" s="10" t="s">
        <v>1017</v>
      </c>
      <c r="B503" s="10" t="s">
        <v>1018</v>
      </c>
      <c r="C503" s="11" t="n">
        <v>24817100</v>
      </c>
      <c r="D503" s="11" t="n">
        <v>26289585</v>
      </c>
      <c r="E503" s="12" t="n">
        <v>5.93</v>
      </c>
      <c r="F503" s="11" t="n">
        <v>20404100</v>
      </c>
      <c r="G503" s="11" t="n">
        <v>21458347</v>
      </c>
      <c r="H503" s="12" t="n">
        <v>5.17</v>
      </c>
      <c r="I503" s="11" t="n">
        <v>1213</v>
      </c>
      <c r="J503" s="11" t="n">
        <v>1198</v>
      </c>
      <c r="K503" s="12" t="n">
        <v>-1.24</v>
      </c>
      <c r="L503" s="11" t="n">
        <v>1595907</v>
      </c>
      <c r="M503" s="11" t="n">
        <v>1750000</v>
      </c>
      <c r="N503" s="11" t="n">
        <v>300000</v>
      </c>
      <c r="O503" s="11" t="n">
        <v>500000</v>
      </c>
      <c r="P503" s="11" t="n">
        <v>1166894</v>
      </c>
      <c r="Q503" s="12" t="n">
        <v>4.7</v>
      </c>
      <c r="R503" s="11" t="n">
        <v>1050000</v>
      </c>
      <c r="S503" s="12" t="n">
        <v>3.99</v>
      </c>
    </row>
    <row r="504" customFormat="false" ht="17.25" hidden="false" customHeight="true" outlineLevel="0" collapsed="false">
      <c r="A504" s="10" t="s">
        <v>1019</v>
      </c>
      <c r="B504" s="10" t="s">
        <v>1020</v>
      </c>
      <c r="C504" s="11" t="n">
        <v>10014152</v>
      </c>
      <c r="D504" s="11" t="n">
        <v>10336622</v>
      </c>
      <c r="E504" s="12" t="n">
        <v>3.22</v>
      </c>
      <c r="F504" s="11" t="n">
        <v>3119859</v>
      </c>
      <c r="G504" s="11" t="n">
        <v>3160779</v>
      </c>
      <c r="H504" s="12" t="n">
        <v>1.31</v>
      </c>
      <c r="I504" s="11" t="n">
        <v>617</v>
      </c>
      <c r="J504" s="11" t="n">
        <v>596</v>
      </c>
      <c r="K504" s="12" t="n">
        <v>-3.4</v>
      </c>
      <c r="L504" s="11" t="n">
        <v>2278000</v>
      </c>
      <c r="M504" s="11" t="n">
        <v>2478000</v>
      </c>
      <c r="N504" s="11" t="n">
        <v>290000</v>
      </c>
      <c r="O504" s="11" t="n">
        <v>260000</v>
      </c>
      <c r="P504" s="11" t="n">
        <v>373800</v>
      </c>
      <c r="Q504" s="12" t="n">
        <v>3.73</v>
      </c>
      <c r="R504" s="11" t="n">
        <v>400000</v>
      </c>
      <c r="S504" s="12" t="n">
        <v>3.87</v>
      </c>
    </row>
    <row r="505" customFormat="false" ht="17.25" hidden="false" customHeight="true" outlineLevel="0" collapsed="false">
      <c r="A505" s="10" t="s">
        <v>1021</v>
      </c>
      <c r="B505" s="10" t="s">
        <v>1022</v>
      </c>
      <c r="C505" s="11" t="n">
        <v>8150724</v>
      </c>
      <c r="D505" s="11" t="n">
        <v>8744220</v>
      </c>
      <c r="E505" s="12" t="n">
        <v>7.28</v>
      </c>
      <c r="F505" s="11" t="n">
        <v>2031650</v>
      </c>
      <c r="G505" s="11" t="n">
        <v>2051856</v>
      </c>
      <c r="H505" s="12" t="n">
        <v>0.99</v>
      </c>
      <c r="I505" s="11" t="n">
        <v>384</v>
      </c>
      <c r="J505" s="11" t="n">
        <v>367</v>
      </c>
      <c r="K505" s="12" t="n">
        <v>-4.43</v>
      </c>
      <c r="L505" s="11" t="n">
        <v>1080538</v>
      </c>
      <c r="M505" s="11" t="n">
        <v>1238129</v>
      </c>
      <c r="N505" s="11" t="n">
        <v>326145</v>
      </c>
      <c r="O505" s="11" t="n">
        <v>492000</v>
      </c>
      <c r="P505" s="11" t="n">
        <v>429152</v>
      </c>
      <c r="Q505" s="12" t="n">
        <v>5.27</v>
      </c>
      <c r="R505" s="11" t="n">
        <v>349768</v>
      </c>
      <c r="S505" s="12" t="n">
        <v>4</v>
      </c>
    </row>
    <row r="506" customFormat="false" ht="17.25" hidden="false" customHeight="true" outlineLevel="0" collapsed="false">
      <c r="A506" s="10" t="s">
        <v>1023</v>
      </c>
      <c r="B506" s="10" t="s">
        <v>1024</v>
      </c>
      <c r="C506" s="11" t="n">
        <v>99587785</v>
      </c>
      <c r="D506" s="11" t="n">
        <v>102514445</v>
      </c>
      <c r="E506" s="12" t="n">
        <v>2.94</v>
      </c>
      <c r="F506" s="11" t="n">
        <v>75729394</v>
      </c>
      <c r="G506" s="11" t="n">
        <v>77550531</v>
      </c>
      <c r="H506" s="12" t="n">
        <v>2.4</v>
      </c>
      <c r="I506" s="11" t="n">
        <v>4657</v>
      </c>
      <c r="J506" s="11" t="n">
        <v>4652</v>
      </c>
      <c r="K506" s="12" t="n">
        <v>-0.11</v>
      </c>
      <c r="L506" s="11" t="n">
        <v>8261445</v>
      </c>
      <c r="M506" s="11" t="n">
        <v>8481445</v>
      </c>
      <c r="N506" s="11" t="n">
        <v>2600000</v>
      </c>
      <c r="O506" s="11" t="n">
        <v>2600000</v>
      </c>
      <c r="P506" s="11" t="n">
        <v>1780114</v>
      </c>
      <c r="Q506" s="12" t="n">
        <v>1.79</v>
      </c>
      <c r="R506" s="11" t="n">
        <v>2580114</v>
      </c>
      <c r="S506" s="12" t="n">
        <v>2.52</v>
      </c>
    </row>
    <row r="507" customFormat="false" ht="17.25" hidden="false" customHeight="true" outlineLevel="0" collapsed="false">
      <c r="A507" s="10" t="s">
        <v>1025</v>
      </c>
      <c r="B507" s="10" t="s">
        <v>1026</v>
      </c>
      <c r="C507" s="11" t="n">
        <v>84753869</v>
      </c>
      <c r="D507" s="11" t="n">
        <v>88310505</v>
      </c>
      <c r="E507" s="12" t="n">
        <v>4.2</v>
      </c>
      <c r="F507" s="11" t="n">
        <v>69391539</v>
      </c>
      <c r="G507" s="11" t="n">
        <v>72598175</v>
      </c>
      <c r="H507" s="12" t="n">
        <v>4.62</v>
      </c>
      <c r="I507" s="11" t="n">
        <v>3599</v>
      </c>
      <c r="J507" s="11" t="n">
        <v>3599</v>
      </c>
      <c r="K507" s="12" t="n">
        <v>0</v>
      </c>
      <c r="L507" s="11" t="n">
        <v>2916320</v>
      </c>
      <c r="M507" s="11" t="n">
        <v>3004326</v>
      </c>
      <c r="N507" s="11" t="n">
        <v>2800000</v>
      </c>
      <c r="O507" s="11" t="n">
        <v>2800000</v>
      </c>
      <c r="P507" s="11" t="n">
        <v>2315964</v>
      </c>
      <c r="Q507" s="12" t="n">
        <v>2.73</v>
      </c>
      <c r="R507" s="11" t="n">
        <v>1929958</v>
      </c>
      <c r="S507" s="12" t="n">
        <v>2.19</v>
      </c>
    </row>
    <row r="508" customFormat="false" ht="17.25" hidden="false" customHeight="true" outlineLevel="0" collapsed="false">
      <c r="A508" s="10" t="s">
        <v>1027</v>
      </c>
      <c r="B508" s="10" t="s">
        <v>1028</v>
      </c>
      <c r="C508" s="11" t="n">
        <v>62415212</v>
      </c>
      <c r="D508" s="11" t="n">
        <v>65572220</v>
      </c>
      <c r="E508" s="12" t="n">
        <v>5.06</v>
      </c>
      <c r="F508" s="11" t="n">
        <v>36583839</v>
      </c>
      <c r="G508" s="11" t="n">
        <v>39116810</v>
      </c>
      <c r="H508" s="12" t="n">
        <v>6.92</v>
      </c>
      <c r="I508" s="11" t="n">
        <v>3564</v>
      </c>
      <c r="J508" s="11" t="n">
        <v>3575</v>
      </c>
      <c r="K508" s="12" t="n">
        <v>0.31</v>
      </c>
      <c r="L508" s="11" t="n">
        <v>7671311</v>
      </c>
      <c r="M508" s="11" t="n">
        <v>7071311</v>
      </c>
      <c r="N508" s="11" t="n">
        <v>2200000</v>
      </c>
      <c r="O508" s="11" t="n">
        <v>1600000</v>
      </c>
      <c r="P508" s="11" t="n">
        <v>1485574</v>
      </c>
      <c r="Q508" s="12" t="n">
        <v>2.38</v>
      </c>
      <c r="R508" s="11" t="n">
        <v>1200000</v>
      </c>
      <c r="S508" s="12" t="n">
        <v>1.83</v>
      </c>
    </row>
    <row r="509" customFormat="false" ht="17.25" hidden="false" customHeight="true" outlineLevel="0" collapsed="false">
      <c r="A509" s="10" t="s">
        <v>1029</v>
      </c>
      <c r="B509" s="10" t="s">
        <v>1030</v>
      </c>
      <c r="C509" s="11" t="n">
        <v>91444413</v>
      </c>
      <c r="D509" s="11" t="n">
        <v>94997377</v>
      </c>
      <c r="E509" s="12" t="n">
        <v>3.89</v>
      </c>
      <c r="F509" s="11" t="n">
        <v>28192639</v>
      </c>
      <c r="G509" s="11" t="n">
        <v>28192639</v>
      </c>
      <c r="H509" s="12" t="n">
        <v>0</v>
      </c>
      <c r="I509" s="11" t="n">
        <v>5887</v>
      </c>
      <c r="J509" s="11" t="n">
        <v>5770</v>
      </c>
      <c r="K509" s="12" t="n">
        <v>-1.99</v>
      </c>
      <c r="L509" s="11" t="n">
        <v>3841694</v>
      </c>
      <c r="M509" s="11" t="n">
        <v>3956028</v>
      </c>
      <c r="N509" s="11" t="n">
        <v>0</v>
      </c>
      <c r="O509" s="11" t="n">
        <v>0</v>
      </c>
      <c r="P509" s="11" t="n">
        <v>2265886</v>
      </c>
      <c r="Q509" s="12" t="n">
        <v>2.48</v>
      </c>
      <c r="R509" s="11" t="n">
        <v>3419906</v>
      </c>
      <c r="S509" s="12" t="n">
        <v>3.6</v>
      </c>
    </row>
    <row r="510" customFormat="false" ht="17.25" hidden="false" customHeight="true" outlineLevel="0" collapsed="false">
      <c r="A510" s="10" t="s">
        <v>1031</v>
      </c>
      <c r="B510" s="10" t="s">
        <v>1032</v>
      </c>
      <c r="C510" s="11" t="n">
        <v>9732447</v>
      </c>
      <c r="D510" s="11" t="n">
        <v>10502235</v>
      </c>
      <c r="E510" s="12" t="n">
        <v>7.91</v>
      </c>
      <c r="F510" s="11" t="n">
        <v>4787812</v>
      </c>
      <c r="G510" s="11" t="n">
        <v>4919144</v>
      </c>
      <c r="H510" s="12" t="n">
        <v>2.74</v>
      </c>
      <c r="I510" s="11" t="n">
        <v>549</v>
      </c>
      <c r="J510" s="11" t="n">
        <v>534</v>
      </c>
      <c r="K510" s="12" t="n">
        <v>-2.73</v>
      </c>
      <c r="L510" s="11" t="n">
        <v>916117</v>
      </c>
      <c r="M510" s="11" t="n">
        <v>1075000</v>
      </c>
      <c r="N510" s="11" t="n">
        <v>0</v>
      </c>
      <c r="O510" s="11" t="n">
        <v>0</v>
      </c>
      <c r="P510" s="11" t="n">
        <v>291000</v>
      </c>
      <c r="Q510" s="12" t="n">
        <v>2.99</v>
      </c>
      <c r="R510" s="11" t="n">
        <v>420000</v>
      </c>
      <c r="S510" s="12" t="n">
        <v>4</v>
      </c>
    </row>
    <row r="511" customFormat="false" ht="17.25" hidden="false" customHeight="true" outlineLevel="0" collapsed="false">
      <c r="A511" s="10" t="s">
        <v>1033</v>
      </c>
      <c r="B511" s="10" t="s">
        <v>1034</v>
      </c>
      <c r="C511" s="11" t="n">
        <v>56793478</v>
      </c>
      <c r="D511" s="11" t="n">
        <v>59062343</v>
      </c>
      <c r="E511" s="12" t="n">
        <v>3.99</v>
      </c>
      <c r="F511" s="11" t="n">
        <v>31871598</v>
      </c>
      <c r="G511" s="11" t="n">
        <v>32945658</v>
      </c>
      <c r="H511" s="12" t="n">
        <v>3.37</v>
      </c>
      <c r="I511" s="11" t="n">
        <v>2739</v>
      </c>
      <c r="J511" s="11" t="n">
        <v>2630</v>
      </c>
      <c r="K511" s="12" t="n">
        <v>-3.98</v>
      </c>
      <c r="L511" s="11" t="n">
        <v>3698878</v>
      </c>
      <c r="M511" s="11" t="n">
        <v>3898878</v>
      </c>
      <c r="N511" s="11" t="n">
        <v>1880000</v>
      </c>
      <c r="O511" s="11" t="n">
        <v>2000000</v>
      </c>
      <c r="P511" s="11" t="n">
        <v>8132709</v>
      </c>
      <c r="Q511" s="12" t="n">
        <v>14.32</v>
      </c>
      <c r="R511" s="11" t="n">
        <v>5070612</v>
      </c>
      <c r="S511" s="12" t="n">
        <v>8.59</v>
      </c>
    </row>
    <row r="512" customFormat="false" ht="17.25" hidden="false" customHeight="true" outlineLevel="0" collapsed="false">
      <c r="A512" s="10" t="s">
        <v>1035</v>
      </c>
      <c r="B512" s="10" t="s">
        <v>1036</v>
      </c>
      <c r="C512" s="11" t="n">
        <v>63718405</v>
      </c>
      <c r="D512" s="11" t="n">
        <v>78826850</v>
      </c>
      <c r="E512" s="12" t="n">
        <v>23.71</v>
      </c>
      <c r="F512" s="11" t="n">
        <v>19418355</v>
      </c>
      <c r="G512" s="11" t="n">
        <v>20027231</v>
      </c>
      <c r="H512" s="12" t="n">
        <v>3.14</v>
      </c>
      <c r="I512" s="11" t="n">
        <v>2774</v>
      </c>
      <c r="J512" s="11" t="n">
        <v>2790</v>
      </c>
      <c r="K512" s="12" t="n">
        <v>0.58</v>
      </c>
      <c r="L512" s="11" t="n">
        <v>2979752</v>
      </c>
      <c r="M512" s="11" t="n">
        <v>3285200</v>
      </c>
      <c r="N512" s="11" t="n">
        <v>0</v>
      </c>
      <c r="O512" s="11" t="n">
        <v>2000000</v>
      </c>
      <c r="P512" s="11" t="n">
        <v>-7861766</v>
      </c>
      <c r="Q512" s="12" t="n">
        <v>-12.34</v>
      </c>
      <c r="R512" s="11" t="n">
        <v>3153070</v>
      </c>
      <c r="S512" s="12" t="n">
        <v>4</v>
      </c>
    </row>
    <row r="513" customFormat="false" ht="17.25" hidden="false" customHeight="true" outlineLevel="0" collapsed="false">
      <c r="A513" s="10" t="s">
        <v>1037</v>
      </c>
      <c r="B513" s="10" t="s">
        <v>1038</v>
      </c>
      <c r="C513" s="11" t="n">
        <v>6967068</v>
      </c>
      <c r="D513" s="11" t="n">
        <v>7315421</v>
      </c>
      <c r="E513" s="12" t="n">
        <v>5</v>
      </c>
      <c r="F513" s="11" t="n">
        <v>4047299</v>
      </c>
      <c r="G513" s="11" t="n">
        <v>4216621</v>
      </c>
      <c r="H513" s="12" t="n">
        <v>4.18</v>
      </c>
      <c r="I513" s="11" t="n">
        <v>293</v>
      </c>
      <c r="J513" s="11" t="n">
        <v>273</v>
      </c>
      <c r="K513" s="12" t="n">
        <v>-6.83</v>
      </c>
      <c r="L513" s="11" t="n">
        <v>843339</v>
      </c>
      <c r="M513" s="11" t="n">
        <v>843339</v>
      </c>
      <c r="N513" s="11" t="n">
        <v>180000</v>
      </c>
      <c r="O513" s="11" t="n">
        <v>180000</v>
      </c>
      <c r="P513" s="11" t="n">
        <v>282887</v>
      </c>
      <c r="Q513" s="12" t="n">
        <v>4.06</v>
      </c>
      <c r="R513" s="11" t="n">
        <v>278600</v>
      </c>
      <c r="S513" s="12" t="n">
        <v>3.81</v>
      </c>
    </row>
    <row r="514" customFormat="false" ht="17.25" hidden="false" customHeight="true" outlineLevel="0" collapsed="false">
      <c r="A514" s="10" t="s">
        <v>1039</v>
      </c>
      <c r="B514" s="10" t="s">
        <v>1040</v>
      </c>
      <c r="C514" s="11" t="n">
        <v>90016000</v>
      </c>
      <c r="D514" s="11" t="n">
        <v>94156392</v>
      </c>
      <c r="E514" s="12" t="n">
        <v>4.6</v>
      </c>
      <c r="F514" s="11" t="n">
        <v>80976000</v>
      </c>
      <c r="G514" s="11" t="n">
        <v>84920535</v>
      </c>
      <c r="H514" s="12" t="n">
        <v>4.87</v>
      </c>
      <c r="I514" s="11" t="n">
        <v>3413</v>
      </c>
      <c r="J514" s="11" t="n">
        <v>3390</v>
      </c>
      <c r="K514" s="12" t="n">
        <v>-0.67</v>
      </c>
      <c r="L514" s="11" t="n">
        <v>6977663</v>
      </c>
      <c r="M514" s="11" t="n">
        <v>7377663</v>
      </c>
      <c r="N514" s="11" t="n">
        <v>3155000</v>
      </c>
      <c r="O514" s="11" t="n">
        <v>3155000</v>
      </c>
      <c r="P514" s="11" t="n">
        <v>2688646</v>
      </c>
      <c r="Q514" s="12" t="n">
        <v>2.99</v>
      </c>
      <c r="R514" s="11" t="n">
        <v>3000000</v>
      </c>
      <c r="S514" s="12" t="n">
        <v>3.19</v>
      </c>
    </row>
    <row r="515" customFormat="false" ht="17.25" hidden="false" customHeight="true" outlineLevel="0" collapsed="false">
      <c r="A515" s="10" t="s">
        <v>1041</v>
      </c>
      <c r="B515" s="10" t="s">
        <v>1042</v>
      </c>
      <c r="C515" s="11" t="n">
        <v>40297370</v>
      </c>
      <c r="D515" s="11" t="n">
        <v>41935614</v>
      </c>
      <c r="E515" s="12" t="n">
        <v>4.07</v>
      </c>
      <c r="F515" s="11" t="n">
        <v>20821340</v>
      </c>
      <c r="G515" s="11" t="n">
        <v>21362913</v>
      </c>
      <c r="H515" s="12" t="n">
        <v>2.6</v>
      </c>
      <c r="I515" s="11" t="n">
        <v>3275</v>
      </c>
      <c r="J515" s="11" t="n">
        <v>3300</v>
      </c>
      <c r="K515" s="12" t="n">
        <v>0.76</v>
      </c>
      <c r="L515" s="11" t="n">
        <v>1924115</v>
      </c>
      <c r="M515" s="11" t="n">
        <v>2088575</v>
      </c>
      <c r="N515" s="11" t="n">
        <v>200000</v>
      </c>
      <c r="O515" s="11" t="n">
        <v>200000</v>
      </c>
      <c r="P515" s="11" t="n">
        <v>1186735</v>
      </c>
      <c r="Q515" s="12" t="n">
        <v>2.94</v>
      </c>
      <c r="R515" s="11" t="n">
        <v>1485000</v>
      </c>
      <c r="S515" s="12" t="n">
        <v>3.54</v>
      </c>
    </row>
    <row r="516" customFormat="false" ht="17.25" hidden="false" customHeight="true" outlineLevel="0" collapsed="false">
      <c r="A516" s="10" t="s">
        <v>1043</v>
      </c>
      <c r="B516" s="10" t="s">
        <v>1044</v>
      </c>
      <c r="C516" s="11" t="n">
        <v>9127862</v>
      </c>
      <c r="D516" s="11" t="n">
        <v>9382319</v>
      </c>
      <c r="E516" s="12" t="n">
        <v>2.79</v>
      </c>
      <c r="F516" s="11" t="n">
        <v>5594625</v>
      </c>
      <c r="G516" s="11" t="n">
        <v>5805203</v>
      </c>
      <c r="H516" s="12" t="n">
        <v>3.76</v>
      </c>
      <c r="I516" s="11" t="n">
        <v>350</v>
      </c>
      <c r="J516" s="11" t="n">
        <v>348</v>
      </c>
      <c r="K516" s="12" t="n">
        <v>-0.57</v>
      </c>
      <c r="L516" s="11" t="n">
        <v>1626817</v>
      </c>
      <c r="M516" s="11" t="n">
        <v>1800000</v>
      </c>
      <c r="N516" s="11" t="n">
        <v>150000</v>
      </c>
      <c r="O516" s="11" t="n">
        <v>200000</v>
      </c>
      <c r="P516" s="11" t="n">
        <v>269831</v>
      </c>
      <c r="Q516" s="12" t="n">
        <v>2.96</v>
      </c>
      <c r="R516" s="11" t="n">
        <v>375000</v>
      </c>
      <c r="S516" s="12" t="n">
        <v>4</v>
      </c>
    </row>
    <row r="517" customFormat="false" ht="17.25" hidden="false" customHeight="true" outlineLevel="0" collapsed="false">
      <c r="A517" s="10" t="s">
        <v>1045</v>
      </c>
      <c r="B517" s="10" t="s">
        <v>1046</v>
      </c>
      <c r="C517" s="11" t="n">
        <v>23133317</v>
      </c>
      <c r="D517" s="11" t="n">
        <v>23414000</v>
      </c>
      <c r="E517" s="12" t="n">
        <v>1.21</v>
      </c>
      <c r="F517" s="11" t="n">
        <v>8486428</v>
      </c>
      <c r="G517" s="11" t="n">
        <v>8817789</v>
      </c>
      <c r="H517" s="12" t="n">
        <v>3.9</v>
      </c>
      <c r="I517" s="11" t="n">
        <v>1632</v>
      </c>
      <c r="J517" s="11" t="n">
        <v>1565</v>
      </c>
      <c r="K517" s="12" t="n">
        <v>-4.11</v>
      </c>
      <c r="L517" s="11" t="n">
        <v>2518994</v>
      </c>
      <c r="M517" s="11" t="n">
        <v>2569265</v>
      </c>
      <c r="N517" s="11" t="n">
        <v>1854000</v>
      </c>
      <c r="O517" s="11" t="n">
        <v>789685</v>
      </c>
      <c r="P517" s="11" t="n">
        <v>598090</v>
      </c>
      <c r="Q517" s="12" t="n">
        <v>2.59</v>
      </c>
      <c r="R517" s="11" t="n">
        <v>936560</v>
      </c>
      <c r="S517" s="12" t="n">
        <v>4</v>
      </c>
    </row>
    <row r="518" customFormat="false" ht="17.25" hidden="false" customHeight="true" outlineLevel="0" collapsed="false">
      <c r="A518" s="10" t="s">
        <v>1047</v>
      </c>
      <c r="B518" s="10" t="s">
        <v>1048</v>
      </c>
      <c r="C518" s="11" t="n">
        <v>96289455</v>
      </c>
      <c r="D518" s="11" t="n">
        <v>99037413</v>
      </c>
      <c r="E518" s="12" t="n">
        <v>2.85</v>
      </c>
      <c r="F518" s="11" t="n">
        <v>59099149</v>
      </c>
      <c r="G518" s="11" t="n">
        <v>61935912</v>
      </c>
      <c r="H518" s="12" t="n">
        <v>4.8</v>
      </c>
      <c r="I518" s="11" t="n">
        <v>5829</v>
      </c>
      <c r="J518" s="11" t="n">
        <v>5867</v>
      </c>
      <c r="K518" s="12" t="n">
        <v>0.65</v>
      </c>
      <c r="L518" s="11" t="n">
        <v>22588893</v>
      </c>
      <c r="M518" s="11" t="n">
        <v>22000000</v>
      </c>
      <c r="N518" s="11" t="n">
        <v>3000000</v>
      </c>
      <c r="O518" s="11" t="n">
        <v>3000000</v>
      </c>
      <c r="P518" s="11" t="n">
        <v>2877301</v>
      </c>
      <c r="Q518" s="12" t="n">
        <v>2.99</v>
      </c>
      <c r="R518" s="11" t="n">
        <v>1500000</v>
      </c>
      <c r="S518" s="12" t="n">
        <v>1.51</v>
      </c>
    </row>
    <row r="519" customFormat="false" ht="17.25" hidden="false" customHeight="true" outlineLevel="0" collapsed="false">
      <c r="A519" s="10" t="s">
        <v>1049</v>
      </c>
      <c r="B519" s="10" t="s">
        <v>1050</v>
      </c>
      <c r="C519" s="11" t="n">
        <v>64949000</v>
      </c>
      <c r="D519" s="11" t="n">
        <v>68251850</v>
      </c>
      <c r="E519" s="12" t="n">
        <v>5.09</v>
      </c>
      <c r="F519" s="11" t="n">
        <v>57197861</v>
      </c>
      <c r="G519" s="11" t="n">
        <v>60846281</v>
      </c>
      <c r="H519" s="12" t="n">
        <v>6.38</v>
      </c>
      <c r="I519" s="11" t="n">
        <v>2923</v>
      </c>
      <c r="J519" s="11" t="n">
        <v>3032</v>
      </c>
      <c r="K519" s="12" t="n">
        <v>3.73</v>
      </c>
      <c r="L519" s="11" t="n">
        <v>4779731</v>
      </c>
      <c r="M519" s="11" t="n">
        <v>5150600</v>
      </c>
      <c r="N519" s="11" t="n">
        <v>782162</v>
      </c>
      <c r="O519" s="11" t="n">
        <v>725000</v>
      </c>
      <c r="P519" s="11" t="n">
        <v>1945868</v>
      </c>
      <c r="Q519" s="12" t="n">
        <v>3</v>
      </c>
      <c r="R519" s="11" t="n">
        <v>2730000</v>
      </c>
      <c r="S519" s="12" t="n">
        <v>4</v>
      </c>
    </row>
    <row r="520" customFormat="false" ht="17.25" hidden="false" customHeight="true" outlineLevel="0" collapsed="false">
      <c r="A520" s="10" t="s">
        <v>1051</v>
      </c>
      <c r="B520" s="10" t="s">
        <v>1052</v>
      </c>
      <c r="C520" s="11" t="n">
        <v>32002636</v>
      </c>
      <c r="D520" s="11" t="n">
        <v>33870833</v>
      </c>
      <c r="E520" s="12" t="n">
        <v>5.84</v>
      </c>
      <c r="F520" s="11" t="n">
        <v>28624129</v>
      </c>
      <c r="G520" s="11" t="n">
        <v>30566733</v>
      </c>
      <c r="H520" s="12" t="n">
        <v>6.79</v>
      </c>
      <c r="I520" s="11" t="n">
        <v>1461</v>
      </c>
      <c r="J520" s="11" t="n">
        <v>1480</v>
      </c>
      <c r="K520" s="12" t="n">
        <v>1.3</v>
      </c>
      <c r="L520" s="11" t="n">
        <v>2523853</v>
      </c>
      <c r="M520" s="11" t="n">
        <v>2323853</v>
      </c>
      <c r="N520" s="11" t="n">
        <v>966000</v>
      </c>
      <c r="O520" s="11" t="n">
        <v>966000</v>
      </c>
      <c r="P520" s="11" t="n">
        <v>887491</v>
      </c>
      <c r="Q520" s="12" t="n">
        <v>2.77</v>
      </c>
      <c r="R520" s="11" t="n">
        <v>900000</v>
      </c>
      <c r="S520" s="12" t="n">
        <v>2.66</v>
      </c>
    </row>
    <row r="521" customFormat="false" ht="17.25" hidden="false" customHeight="true" outlineLevel="0" collapsed="false">
      <c r="A521" s="10" t="s">
        <v>1053</v>
      </c>
      <c r="B521" s="10" t="s">
        <v>1054</v>
      </c>
      <c r="C521" s="11" t="n">
        <v>274007921</v>
      </c>
      <c r="D521" s="11" t="n">
        <v>279401007</v>
      </c>
      <c r="E521" s="12" t="n">
        <v>1.97</v>
      </c>
      <c r="F521" s="11" t="n">
        <v>148694822</v>
      </c>
      <c r="G521" s="11" t="n">
        <v>148172379</v>
      </c>
      <c r="H521" s="12" t="n">
        <v>-0.35</v>
      </c>
      <c r="I521" s="11" t="n">
        <v>15170</v>
      </c>
      <c r="J521" s="11" t="n">
        <v>15045</v>
      </c>
      <c r="K521" s="12" t="n">
        <v>-0.82</v>
      </c>
      <c r="L521" s="11" t="n">
        <v>10644336</v>
      </c>
      <c r="M521" s="11" t="n">
        <v>10644336</v>
      </c>
      <c r="N521" s="11" t="n">
        <v>6876815</v>
      </c>
      <c r="O521" s="11" t="n">
        <v>8000000</v>
      </c>
      <c r="P521" s="11" t="n">
        <v>8220237</v>
      </c>
      <c r="Q521" s="12" t="n">
        <v>3</v>
      </c>
      <c r="R521" s="11" t="n">
        <v>11176040</v>
      </c>
      <c r="S521" s="12" t="n">
        <v>4</v>
      </c>
    </row>
    <row r="522" customFormat="false" ht="17.25" hidden="false" customHeight="true" outlineLevel="0" collapsed="false">
      <c r="A522" s="10" t="s">
        <v>1055</v>
      </c>
      <c r="B522" s="10" t="s">
        <v>1056</v>
      </c>
      <c r="C522" s="11" t="n">
        <v>7104762</v>
      </c>
      <c r="D522" s="11" t="n">
        <v>7433896</v>
      </c>
      <c r="E522" s="12" t="n">
        <v>4.63</v>
      </c>
      <c r="F522" s="11" t="n">
        <v>3219435</v>
      </c>
      <c r="G522" s="11" t="n">
        <v>3458946</v>
      </c>
      <c r="H522" s="12" t="n">
        <v>7.44</v>
      </c>
      <c r="I522" s="11" t="n">
        <v>484</v>
      </c>
      <c r="J522" s="11" t="n">
        <v>505</v>
      </c>
      <c r="K522" s="12" t="n">
        <v>4.34</v>
      </c>
      <c r="L522" s="11" t="n">
        <v>17137</v>
      </c>
      <c r="M522" s="11" t="n">
        <v>17522</v>
      </c>
      <c r="N522" s="11" t="n">
        <v>130000</v>
      </c>
      <c r="O522" s="11" t="n">
        <v>130000</v>
      </c>
      <c r="P522" s="11" t="n">
        <v>326358</v>
      </c>
      <c r="Q522" s="12" t="n">
        <v>4.59</v>
      </c>
      <c r="R522" s="11" t="n">
        <v>340769</v>
      </c>
      <c r="S522" s="12" t="n">
        <v>4.58</v>
      </c>
    </row>
    <row r="523" customFormat="false" ht="17.25" hidden="false" customHeight="true" outlineLevel="0" collapsed="false">
      <c r="A523" s="10" t="s">
        <v>1057</v>
      </c>
      <c r="B523" s="10" t="s">
        <v>1058</v>
      </c>
      <c r="C523" s="11" t="n">
        <v>28135798</v>
      </c>
      <c r="D523" s="11" t="n">
        <v>28539256</v>
      </c>
      <c r="E523" s="12" t="n">
        <v>1.43</v>
      </c>
      <c r="F523" s="11" t="n">
        <v>24600798</v>
      </c>
      <c r="G523" s="11" t="n">
        <v>25072580</v>
      </c>
      <c r="H523" s="12" t="n">
        <v>1.92</v>
      </c>
      <c r="I523" s="11" t="n">
        <v>911</v>
      </c>
      <c r="J523" s="11" t="n">
        <v>920</v>
      </c>
      <c r="K523" s="12" t="n">
        <v>0.99</v>
      </c>
      <c r="L523" s="11" t="n">
        <v>922000</v>
      </c>
      <c r="M523" s="11" t="n">
        <v>345000</v>
      </c>
      <c r="N523" s="11" t="n">
        <v>1300000</v>
      </c>
      <c r="O523" s="11" t="n">
        <v>1100000</v>
      </c>
      <c r="P523" s="11" t="n">
        <v>1900000</v>
      </c>
      <c r="Q523" s="12" t="n">
        <v>6.75</v>
      </c>
      <c r="R523" s="11" t="n">
        <v>1180000</v>
      </c>
      <c r="S523" s="12" t="n">
        <v>4.13</v>
      </c>
    </row>
    <row r="524" customFormat="false" ht="17.25" hidden="false" customHeight="true" outlineLevel="0" collapsed="false">
      <c r="A524" s="14" t="s">
        <v>1059</v>
      </c>
      <c r="B524" s="14" t="s">
        <v>1060</v>
      </c>
      <c r="C524" s="15" t="s">
        <v>1061</v>
      </c>
      <c r="D524" s="15" t="s">
        <v>1061</v>
      </c>
      <c r="E524" s="16" t="s">
        <v>1061</v>
      </c>
      <c r="F524" s="15" t="s">
        <v>1061</v>
      </c>
      <c r="G524" s="15" t="s">
        <v>1061</v>
      </c>
      <c r="H524" s="16" t="s">
        <v>1061</v>
      </c>
      <c r="I524" s="15" t="s">
        <v>1061</v>
      </c>
      <c r="J524" s="15" t="s">
        <v>1061</v>
      </c>
      <c r="K524" s="16" t="s">
        <v>1061</v>
      </c>
      <c r="L524" s="15" t="s">
        <v>1061</v>
      </c>
      <c r="M524" s="15" t="s">
        <v>1061</v>
      </c>
      <c r="N524" s="15" t="s">
        <v>1061</v>
      </c>
      <c r="O524" s="15" t="s">
        <v>1061</v>
      </c>
      <c r="P524" s="15" t="s">
        <v>1061</v>
      </c>
      <c r="Q524" s="16" t="s">
        <v>1061</v>
      </c>
      <c r="R524" s="15" t="s">
        <v>1061</v>
      </c>
      <c r="S524" s="16" t="s">
        <v>1061</v>
      </c>
    </row>
    <row r="525" customFormat="false" ht="17.25" hidden="false" customHeight="true" outlineLevel="0" collapsed="false">
      <c r="A525" s="10" t="s">
        <v>1062</v>
      </c>
      <c r="B525" s="10" t="s">
        <v>1063</v>
      </c>
      <c r="C525" s="11" t="n">
        <v>11542275</v>
      </c>
      <c r="D525" s="11" t="n">
        <v>11930388</v>
      </c>
      <c r="E525" s="12" t="n">
        <v>3.36</v>
      </c>
      <c r="F525" s="11" t="n">
        <v>4252424</v>
      </c>
      <c r="G525" s="11" t="n">
        <v>4421000</v>
      </c>
      <c r="H525" s="12" t="n">
        <v>3.96</v>
      </c>
      <c r="I525" s="11" t="n">
        <v>684</v>
      </c>
      <c r="J525" s="11" t="n">
        <v>700</v>
      </c>
      <c r="K525" s="12" t="n">
        <v>2.34</v>
      </c>
      <c r="L525" s="11" t="n">
        <v>1689319</v>
      </c>
      <c r="M525" s="11" t="n">
        <v>1300000</v>
      </c>
      <c r="N525" s="11" t="n">
        <v>569000</v>
      </c>
      <c r="O525" s="11" t="n">
        <v>500000</v>
      </c>
      <c r="P525" s="11" t="n">
        <v>346260</v>
      </c>
      <c r="Q525" s="12" t="n">
        <v>3</v>
      </c>
      <c r="R525" s="11" t="n">
        <v>238608</v>
      </c>
      <c r="S525" s="12" t="n">
        <v>2</v>
      </c>
    </row>
    <row r="526" customFormat="false" ht="17.25" hidden="false" customHeight="true" outlineLevel="0" collapsed="false">
      <c r="A526" s="10" t="s">
        <v>1064</v>
      </c>
      <c r="B526" s="10" t="s">
        <v>1065</v>
      </c>
      <c r="C526" s="11" t="n">
        <v>22428513</v>
      </c>
      <c r="D526" s="11" t="n">
        <v>24097974</v>
      </c>
      <c r="E526" s="12" t="n">
        <v>7.44</v>
      </c>
      <c r="F526" s="11" t="n">
        <v>1802659</v>
      </c>
      <c r="G526" s="11" t="n">
        <v>1802659</v>
      </c>
      <c r="H526" s="12" t="n">
        <v>0</v>
      </c>
      <c r="I526" s="11" t="n">
        <v>1116</v>
      </c>
      <c r="J526" s="11" t="n">
        <v>1219</v>
      </c>
      <c r="K526" s="12" t="n">
        <v>9.23</v>
      </c>
      <c r="L526" s="11" t="n">
        <v>1590105</v>
      </c>
      <c r="M526" s="11" t="n">
        <v>3408386</v>
      </c>
      <c r="N526" s="11" t="n">
        <v>831006</v>
      </c>
      <c r="O526" s="11" t="n">
        <v>579165</v>
      </c>
      <c r="P526" s="11" t="n">
        <v>3101308</v>
      </c>
      <c r="Q526" s="12" t="n">
        <v>13.83</v>
      </c>
      <c r="R526" s="11" t="n">
        <v>1314505</v>
      </c>
      <c r="S526" s="12" t="n">
        <v>5.45</v>
      </c>
    </row>
    <row r="527" customFormat="false" ht="17.25" hidden="false" customHeight="true" outlineLevel="0" collapsed="false">
      <c r="A527" s="10" t="s">
        <v>1066</v>
      </c>
      <c r="B527" s="10" t="s">
        <v>1067</v>
      </c>
      <c r="C527" s="11" t="n">
        <v>19777994</v>
      </c>
      <c r="D527" s="11" t="n">
        <v>21586353</v>
      </c>
      <c r="E527" s="12" t="n">
        <v>9.14</v>
      </c>
      <c r="F527" s="11" t="n">
        <v>6419559</v>
      </c>
      <c r="G527" s="11" t="n">
        <v>6089519</v>
      </c>
      <c r="H527" s="12" t="n">
        <v>-5.14</v>
      </c>
      <c r="I527" s="11" t="n">
        <v>1035</v>
      </c>
      <c r="J527" s="11" t="n">
        <v>1035</v>
      </c>
      <c r="K527" s="12" t="n">
        <v>0</v>
      </c>
      <c r="L527" s="11" t="n">
        <v>3693918</v>
      </c>
      <c r="M527" s="11" t="n">
        <v>3696000</v>
      </c>
      <c r="N527" s="11" t="n">
        <v>100000</v>
      </c>
      <c r="O527" s="11" t="n">
        <v>100000</v>
      </c>
      <c r="P527" s="11" t="n">
        <v>586985</v>
      </c>
      <c r="Q527" s="12" t="n">
        <v>2.97</v>
      </c>
      <c r="R527" s="11" t="n">
        <v>850000</v>
      </c>
      <c r="S527" s="12" t="n">
        <v>3.94</v>
      </c>
    </row>
    <row r="528" customFormat="false" ht="17.25" hidden="false" customHeight="true" outlineLevel="0" collapsed="false">
      <c r="A528" s="10" t="s">
        <v>1068</v>
      </c>
      <c r="B528" s="10" t="s">
        <v>1069</v>
      </c>
      <c r="C528" s="11" t="n">
        <v>28949854</v>
      </c>
      <c r="D528" s="11" t="n">
        <v>30612896</v>
      </c>
      <c r="E528" s="12" t="n">
        <v>5.74</v>
      </c>
      <c r="F528" s="11" t="n">
        <v>10371822</v>
      </c>
      <c r="G528" s="11" t="n">
        <v>10363236</v>
      </c>
      <c r="H528" s="12" t="n">
        <v>-0.08</v>
      </c>
      <c r="I528" s="11" t="n">
        <v>1788</v>
      </c>
      <c r="J528" s="11" t="n">
        <v>1737</v>
      </c>
      <c r="K528" s="12" t="n">
        <v>-2.85</v>
      </c>
      <c r="L528" s="11" t="n">
        <v>2606314</v>
      </c>
      <c r="M528" s="11" t="n">
        <v>2106300</v>
      </c>
      <c r="N528" s="11" t="n">
        <v>1896557</v>
      </c>
      <c r="O528" s="11" t="n">
        <v>1347114</v>
      </c>
      <c r="P528" s="11" t="n">
        <v>855173</v>
      </c>
      <c r="Q528" s="12" t="n">
        <v>2.95</v>
      </c>
      <c r="R528" s="11" t="n">
        <v>1224516</v>
      </c>
      <c r="S528" s="12" t="n">
        <v>4</v>
      </c>
    </row>
    <row r="529" customFormat="false" ht="17.25" hidden="false" customHeight="true" outlineLevel="0" collapsed="false">
      <c r="A529" s="10" t="s">
        <v>1070</v>
      </c>
      <c r="B529" s="10" t="s">
        <v>1071</v>
      </c>
      <c r="C529" s="11" t="n">
        <v>25839171</v>
      </c>
      <c r="D529" s="11" t="n">
        <v>26779364</v>
      </c>
      <c r="E529" s="12" t="n">
        <v>3.64</v>
      </c>
      <c r="F529" s="11" t="n">
        <v>16989171</v>
      </c>
      <c r="G529" s="11" t="n">
        <v>17479364</v>
      </c>
      <c r="H529" s="12" t="n">
        <v>2.89</v>
      </c>
      <c r="I529" s="11" t="n">
        <v>1482</v>
      </c>
      <c r="J529" s="11" t="n">
        <v>1475</v>
      </c>
      <c r="K529" s="12" t="n">
        <v>-0.47</v>
      </c>
      <c r="L529" s="11" t="n">
        <v>386078</v>
      </c>
      <c r="M529" s="11" t="n">
        <v>375000</v>
      </c>
      <c r="N529" s="11" t="n">
        <v>600000</v>
      </c>
      <c r="O529" s="11" t="n">
        <v>600000</v>
      </c>
      <c r="P529" s="11" t="n">
        <v>1057114</v>
      </c>
      <c r="Q529" s="12" t="n">
        <v>4.09</v>
      </c>
      <c r="R529" s="11" t="n">
        <v>1150000</v>
      </c>
      <c r="S529" s="12" t="n">
        <v>4.29</v>
      </c>
    </row>
    <row r="530" customFormat="false" ht="17.25" hidden="false" customHeight="true" outlineLevel="0" collapsed="false">
      <c r="A530" s="10" t="s">
        <v>1072</v>
      </c>
      <c r="B530" s="10" t="s">
        <v>1073</v>
      </c>
      <c r="C530" s="11" t="n">
        <v>104306029</v>
      </c>
      <c r="D530" s="11" t="n">
        <v>107353350</v>
      </c>
      <c r="E530" s="12" t="n">
        <v>2.92</v>
      </c>
      <c r="F530" s="11" t="n">
        <v>66469971</v>
      </c>
      <c r="G530" s="11" t="n">
        <v>69111581</v>
      </c>
      <c r="H530" s="12" t="n">
        <v>3.97</v>
      </c>
      <c r="I530" s="11" t="n">
        <v>6910</v>
      </c>
      <c r="J530" s="11" t="n">
        <v>6986</v>
      </c>
      <c r="K530" s="12" t="n">
        <v>1.1</v>
      </c>
      <c r="L530" s="11" t="n">
        <v>14168695</v>
      </c>
      <c r="M530" s="11" t="n">
        <v>13775365</v>
      </c>
      <c r="N530" s="11" t="n">
        <v>4747485</v>
      </c>
      <c r="O530" s="11" t="n">
        <v>4747485</v>
      </c>
      <c r="P530" s="11" t="n">
        <v>7100433</v>
      </c>
      <c r="Q530" s="12" t="n">
        <v>6.81</v>
      </c>
      <c r="R530" s="11" t="n">
        <v>4243763</v>
      </c>
      <c r="S530" s="12" t="n">
        <v>3.95</v>
      </c>
    </row>
    <row r="531" customFormat="false" ht="17.25" hidden="false" customHeight="true" outlineLevel="0" collapsed="false">
      <c r="A531" s="10" t="s">
        <v>1074</v>
      </c>
      <c r="B531" s="10" t="s">
        <v>1075</v>
      </c>
      <c r="C531" s="11" t="n">
        <v>49782430</v>
      </c>
      <c r="D531" s="11" t="n">
        <v>52135740</v>
      </c>
      <c r="E531" s="12" t="n">
        <v>4.73</v>
      </c>
      <c r="F531" s="11" t="n">
        <v>25857825</v>
      </c>
      <c r="G531" s="11" t="n">
        <v>27129415</v>
      </c>
      <c r="H531" s="12" t="n">
        <v>4.92</v>
      </c>
      <c r="I531" s="11" t="n">
        <v>3269</v>
      </c>
      <c r="J531" s="11" t="n">
        <v>3188</v>
      </c>
      <c r="K531" s="12" t="n">
        <v>-2.48</v>
      </c>
      <c r="L531" s="11" t="n">
        <v>1332537</v>
      </c>
      <c r="M531" s="11" t="n">
        <v>1662112</v>
      </c>
      <c r="N531" s="11" t="n">
        <v>498910</v>
      </c>
      <c r="O531" s="11" t="n">
        <v>498910</v>
      </c>
      <c r="P531" s="11" t="n">
        <v>833627</v>
      </c>
      <c r="Q531" s="12" t="n">
        <v>1.67</v>
      </c>
      <c r="R531" s="11" t="n">
        <v>1163202</v>
      </c>
      <c r="S531" s="12" t="n">
        <v>2.23</v>
      </c>
    </row>
    <row r="532" customFormat="false" ht="17.25" hidden="false" customHeight="true" outlineLevel="0" collapsed="false">
      <c r="A532" s="10" t="s">
        <v>1076</v>
      </c>
      <c r="B532" s="10" t="s">
        <v>1077</v>
      </c>
      <c r="C532" s="11" t="n">
        <v>17938582</v>
      </c>
      <c r="D532" s="11" t="n">
        <v>18426962</v>
      </c>
      <c r="E532" s="12" t="n">
        <v>2.72</v>
      </c>
      <c r="F532" s="11" t="n">
        <v>5818359</v>
      </c>
      <c r="G532" s="11" t="n">
        <v>6022002</v>
      </c>
      <c r="H532" s="12" t="n">
        <v>3.5</v>
      </c>
      <c r="I532" s="11" t="n">
        <v>1212</v>
      </c>
      <c r="J532" s="11" t="n">
        <v>1199</v>
      </c>
      <c r="K532" s="12" t="n">
        <v>-1.07</v>
      </c>
      <c r="L532" s="11" t="n">
        <v>21568</v>
      </c>
      <c r="M532" s="11" t="n">
        <v>25000</v>
      </c>
      <c r="N532" s="11" t="n">
        <v>290000</v>
      </c>
      <c r="O532" s="11" t="n">
        <v>290000</v>
      </c>
      <c r="P532" s="11" t="n">
        <v>257812</v>
      </c>
      <c r="Q532" s="12" t="n">
        <v>1.44</v>
      </c>
      <c r="R532" s="11" t="n">
        <v>118407</v>
      </c>
      <c r="S532" s="12" t="n">
        <v>0.64</v>
      </c>
    </row>
    <row r="533" customFormat="false" ht="17.25" hidden="false" customHeight="true" outlineLevel="0" collapsed="false">
      <c r="A533" s="10" t="s">
        <v>1078</v>
      </c>
      <c r="B533" s="10" t="s">
        <v>1079</v>
      </c>
      <c r="C533" s="11" t="n">
        <v>72342104</v>
      </c>
      <c r="D533" s="11" t="n">
        <v>75989590</v>
      </c>
      <c r="E533" s="12" t="n">
        <v>5.04</v>
      </c>
      <c r="F533" s="11" t="n">
        <v>45561554</v>
      </c>
      <c r="G533" s="11" t="n">
        <v>47381174</v>
      </c>
      <c r="H533" s="12" t="n">
        <v>3.99</v>
      </c>
      <c r="I533" s="11" t="n">
        <v>3472</v>
      </c>
      <c r="J533" s="11" t="n">
        <v>3383</v>
      </c>
      <c r="K533" s="12" t="n">
        <v>-2.56</v>
      </c>
      <c r="L533" s="11" t="n">
        <v>12196435</v>
      </c>
      <c r="M533" s="11" t="n">
        <v>11745491</v>
      </c>
      <c r="N533" s="11" t="n">
        <v>2497556</v>
      </c>
      <c r="O533" s="11" t="n">
        <v>1500000</v>
      </c>
      <c r="P533" s="11" t="n">
        <v>2170263</v>
      </c>
      <c r="Q533" s="12" t="n">
        <v>3</v>
      </c>
      <c r="R533" s="11" t="n">
        <v>2300000</v>
      </c>
      <c r="S533" s="12" t="n">
        <v>3.03</v>
      </c>
    </row>
    <row r="534" customFormat="false" ht="17.25" hidden="false" customHeight="true" outlineLevel="0" collapsed="false">
      <c r="A534" s="10" t="s">
        <v>1080</v>
      </c>
      <c r="B534" s="10" t="s">
        <v>1081</v>
      </c>
      <c r="C534" s="11" t="n">
        <v>124852405</v>
      </c>
      <c r="D534" s="11" t="n">
        <v>128482892</v>
      </c>
      <c r="E534" s="12" t="n">
        <v>2.91</v>
      </c>
      <c r="F534" s="11" t="n">
        <v>108815465</v>
      </c>
      <c r="G534" s="11" t="n">
        <v>115529036</v>
      </c>
      <c r="H534" s="12" t="n">
        <v>6.17</v>
      </c>
      <c r="I534" s="11" t="n">
        <v>4738</v>
      </c>
      <c r="J534" s="11" t="n">
        <v>4710</v>
      </c>
      <c r="K534" s="12" t="n">
        <v>-0.59</v>
      </c>
      <c r="L534" s="11" t="n">
        <v>8658033</v>
      </c>
      <c r="M534" s="11" t="n">
        <v>8271842</v>
      </c>
      <c r="N534" s="11" t="n">
        <v>4148389</v>
      </c>
      <c r="O534" s="11" t="n">
        <v>3934546</v>
      </c>
      <c r="P534" s="11" t="n">
        <v>2504176</v>
      </c>
      <c r="Q534" s="12" t="n">
        <v>2.01</v>
      </c>
      <c r="R534" s="11" t="n">
        <v>3178677</v>
      </c>
      <c r="S534" s="12" t="n">
        <v>2.47</v>
      </c>
    </row>
    <row r="535" customFormat="false" ht="17.25" hidden="false" customHeight="true" outlineLevel="0" collapsed="false">
      <c r="A535" s="10" t="s">
        <v>1082</v>
      </c>
      <c r="B535" s="10" t="s">
        <v>1083</v>
      </c>
      <c r="C535" s="11" t="n">
        <v>40093742</v>
      </c>
      <c r="D535" s="11" t="n">
        <v>41550000</v>
      </c>
      <c r="E535" s="12" t="n">
        <v>3.63</v>
      </c>
      <c r="F535" s="11" t="n">
        <v>27150000</v>
      </c>
      <c r="G535" s="11" t="n">
        <v>27963074</v>
      </c>
      <c r="H535" s="12" t="n">
        <v>2.99</v>
      </c>
      <c r="I535" s="11" t="n">
        <v>2050</v>
      </c>
      <c r="J535" s="11" t="n">
        <v>2050</v>
      </c>
      <c r="K535" s="12" t="n">
        <v>0</v>
      </c>
      <c r="L535" s="11" t="n">
        <v>4279325</v>
      </c>
      <c r="M535" s="11" t="n">
        <v>4500000</v>
      </c>
      <c r="N535" s="11" t="n">
        <v>400000</v>
      </c>
      <c r="O535" s="11" t="n">
        <v>200000</v>
      </c>
      <c r="P535" s="11" t="n">
        <v>1171580</v>
      </c>
      <c r="Q535" s="12" t="n">
        <v>2.92</v>
      </c>
      <c r="R535" s="11" t="n">
        <v>1500000</v>
      </c>
      <c r="S535" s="12" t="n">
        <v>3.61</v>
      </c>
    </row>
    <row r="536" customFormat="false" ht="17.25" hidden="false" customHeight="true" outlineLevel="0" collapsed="false">
      <c r="A536" s="10" t="s">
        <v>1084</v>
      </c>
      <c r="B536" s="10" t="s">
        <v>1085</v>
      </c>
      <c r="C536" s="11" t="n">
        <v>140047903</v>
      </c>
      <c r="D536" s="11" t="n">
        <v>154019374</v>
      </c>
      <c r="E536" s="12" t="n">
        <v>9.98</v>
      </c>
      <c r="F536" s="11" t="n">
        <v>48178022</v>
      </c>
      <c r="G536" s="11" t="n">
        <v>49287730</v>
      </c>
      <c r="H536" s="12" t="n">
        <v>2.3</v>
      </c>
      <c r="I536" s="11" t="n">
        <v>9730</v>
      </c>
      <c r="J536" s="11" t="n">
        <v>10230</v>
      </c>
      <c r="K536" s="12" t="n">
        <v>5.14</v>
      </c>
      <c r="L536" s="11" t="n">
        <v>12300433</v>
      </c>
      <c r="M536" s="11" t="n">
        <v>12300433</v>
      </c>
      <c r="N536" s="11" t="n">
        <v>4200350</v>
      </c>
      <c r="O536" s="11" t="n">
        <v>2725000</v>
      </c>
      <c r="P536" s="11" t="n">
        <v>2964325</v>
      </c>
      <c r="Q536" s="12" t="n">
        <v>2.12</v>
      </c>
      <c r="R536" s="11" t="n">
        <v>3175000</v>
      </c>
      <c r="S536" s="12" t="n">
        <v>2.06</v>
      </c>
    </row>
    <row r="537" customFormat="false" ht="17.25" hidden="false" customHeight="true" outlineLevel="0" collapsed="false">
      <c r="A537" s="10" t="s">
        <v>1086</v>
      </c>
      <c r="B537" s="10" t="s">
        <v>1087</v>
      </c>
      <c r="C537" s="11" t="n">
        <v>7263974</v>
      </c>
      <c r="D537" s="11" t="n">
        <v>7856044</v>
      </c>
      <c r="E537" s="12" t="n">
        <v>8.15</v>
      </c>
      <c r="F537" s="11" t="n">
        <v>2547057</v>
      </c>
      <c r="G537" s="11" t="n">
        <v>2639106</v>
      </c>
      <c r="H537" s="12" t="n">
        <v>3.61</v>
      </c>
      <c r="I537" s="11" t="n">
        <v>463</v>
      </c>
      <c r="J537" s="11" t="n">
        <v>463</v>
      </c>
      <c r="K537" s="12" t="n">
        <v>0</v>
      </c>
      <c r="L537" s="11" t="n">
        <v>972514</v>
      </c>
      <c r="M537" s="11" t="n">
        <v>1049414</v>
      </c>
      <c r="N537" s="11" t="n">
        <v>175000</v>
      </c>
      <c r="O537" s="11" t="n">
        <v>175000</v>
      </c>
      <c r="P537" s="11" t="n">
        <v>382707</v>
      </c>
      <c r="Q537" s="12" t="n">
        <v>5.27</v>
      </c>
      <c r="R537" s="11" t="n">
        <v>314241</v>
      </c>
      <c r="S537" s="12" t="n">
        <v>4</v>
      </c>
    </row>
    <row r="538" customFormat="false" ht="17.25" hidden="false" customHeight="true" outlineLevel="0" collapsed="false">
      <c r="A538" s="10" t="s">
        <v>1088</v>
      </c>
      <c r="B538" s="10" t="s">
        <v>1089</v>
      </c>
      <c r="C538" s="11" t="n">
        <v>19788658</v>
      </c>
      <c r="D538" s="11" t="n">
        <v>21608161</v>
      </c>
      <c r="E538" s="12" t="n">
        <v>9.19</v>
      </c>
      <c r="F538" s="11" t="n">
        <v>10241123</v>
      </c>
      <c r="G538" s="11" t="n">
        <v>10946010</v>
      </c>
      <c r="H538" s="12" t="n">
        <v>6.88</v>
      </c>
      <c r="I538" s="11" t="n">
        <v>1157</v>
      </c>
      <c r="J538" s="11" t="n">
        <v>1141</v>
      </c>
      <c r="K538" s="12" t="n">
        <v>-1.38</v>
      </c>
      <c r="L538" s="11" t="n">
        <v>2065052</v>
      </c>
      <c r="M538" s="11" t="n">
        <v>1860000</v>
      </c>
      <c r="N538" s="11" t="n">
        <v>450000</v>
      </c>
      <c r="O538" s="11" t="n">
        <v>350000</v>
      </c>
      <c r="P538" s="11" t="n">
        <v>493016</v>
      </c>
      <c r="Q538" s="12" t="n">
        <v>2.49</v>
      </c>
      <c r="R538" s="11" t="n">
        <v>150000</v>
      </c>
      <c r="S538" s="12" t="n">
        <v>0.69</v>
      </c>
    </row>
    <row r="539" customFormat="false" ht="17.25" hidden="false" customHeight="true" outlineLevel="0" collapsed="false">
      <c r="A539" s="10" t="s">
        <v>1090</v>
      </c>
      <c r="B539" s="10" t="s">
        <v>1091</v>
      </c>
      <c r="C539" s="11" t="n">
        <v>18671382</v>
      </c>
      <c r="D539" s="11" t="n">
        <v>19709354</v>
      </c>
      <c r="E539" s="12" t="n">
        <v>5.56</v>
      </c>
      <c r="F539" s="11" t="n">
        <v>7596732</v>
      </c>
      <c r="G539" s="11" t="n">
        <v>7933792</v>
      </c>
      <c r="H539" s="12" t="n">
        <v>4.44</v>
      </c>
      <c r="I539" s="11" t="n">
        <v>1047</v>
      </c>
      <c r="J539" s="11" t="n">
        <v>1055</v>
      </c>
      <c r="K539" s="12" t="n">
        <v>0.76</v>
      </c>
      <c r="L539" s="11" t="n">
        <v>1519011</v>
      </c>
      <c r="M539" s="11" t="n">
        <v>2192011</v>
      </c>
      <c r="N539" s="11" t="n">
        <v>700000</v>
      </c>
      <c r="O539" s="11" t="n">
        <v>825000</v>
      </c>
      <c r="P539" s="11" t="n">
        <v>1145691</v>
      </c>
      <c r="Q539" s="12" t="n">
        <v>6.14</v>
      </c>
      <c r="R539" s="11" t="n">
        <v>650000</v>
      </c>
      <c r="S539" s="12" t="n">
        <v>3.3</v>
      </c>
    </row>
    <row r="540" customFormat="false" ht="17.25" hidden="false" customHeight="true" outlineLevel="0" collapsed="false">
      <c r="A540" s="10" t="s">
        <v>1092</v>
      </c>
      <c r="B540" s="10" t="s">
        <v>1093</v>
      </c>
      <c r="C540" s="11" t="n">
        <v>5752202</v>
      </c>
      <c r="D540" s="11" t="n">
        <v>6537199</v>
      </c>
      <c r="E540" s="12" t="n">
        <v>13.65</v>
      </c>
      <c r="F540" s="11" t="n">
        <v>4478702</v>
      </c>
      <c r="G540" s="11" t="n">
        <v>5097699</v>
      </c>
      <c r="H540" s="12" t="n">
        <v>13.82</v>
      </c>
      <c r="I540" s="11" t="n">
        <v>269</v>
      </c>
      <c r="J540" s="11" t="n">
        <v>269</v>
      </c>
      <c r="K540" s="12" t="n">
        <v>0</v>
      </c>
      <c r="L540" s="11" t="n">
        <v>410661</v>
      </c>
      <c r="M540" s="11" t="n">
        <v>100000</v>
      </c>
      <c r="N540" s="11" t="n">
        <v>300000</v>
      </c>
      <c r="O540" s="11" t="n">
        <v>400000</v>
      </c>
      <c r="P540" s="11" t="n">
        <v>237293</v>
      </c>
      <c r="Q540" s="12" t="n">
        <v>4.13</v>
      </c>
      <c r="R540" s="11" t="n">
        <v>137293</v>
      </c>
      <c r="S540" s="12" t="n">
        <v>2.1</v>
      </c>
    </row>
    <row r="541" customFormat="false" ht="17.25" hidden="false" customHeight="true" outlineLevel="0" collapsed="false">
      <c r="A541" s="10" t="s">
        <v>1094</v>
      </c>
      <c r="B541" s="10" t="s">
        <v>1095</v>
      </c>
      <c r="C541" s="11" t="n">
        <v>29268731</v>
      </c>
      <c r="D541" s="11" t="n">
        <v>30550393</v>
      </c>
      <c r="E541" s="12" t="n">
        <v>4.38</v>
      </c>
      <c r="F541" s="11" t="n">
        <v>14251681</v>
      </c>
      <c r="G541" s="11" t="n">
        <v>15104500</v>
      </c>
      <c r="H541" s="12" t="n">
        <v>5.98</v>
      </c>
      <c r="I541" s="11" t="n">
        <v>1845</v>
      </c>
      <c r="J541" s="11" t="n">
        <v>1852</v>
      </c>
      <c r="K541" s="12" t="n">
        <v>0.38</v>
      </c>
      <c r="L541" s="11" t="n">
        <v>4132294</v>
      </c>
      <c r="M541" s="11" t="n">
        <v>4132294</v>
      </c>
      <c r="N541" s="11" t="n">
        <v>175000</v>
      </c>
      <c r="O541" s="11" t="n">
        <v>175000</v>
      </c>
      <c r="P541" s="11" t="n">
        <v>718973</v>
      </c>
      <c r="Q541" s="12" t="n">
        <v>2.46</v>
      </c>
      <c r="R541" s="11" t="n">
        <v>916512</v>
      </c>
      <c r="S541" s="12" t="n">
        <v>3</v>
      </c>
    </row>
    <row r="542" customFormat="false" ht="17.25" hidden="false" customHeight="true" outlineLevel="0" collapsed="false">
      <c r="A542" s="10" t="s">
        <v>1096</v>
      </c>
      <c r="B542" s="10" t="s">
        <v>1097</v>
      </c>
      <c r="C542" s="11" t="n">
        <v>8900046</v>
      </c>
      <c r="D542" s="11" t="n">
        <v>9227264</v>
      </c>
      <c r="E542" s="12" t="n">
        <v>3.68</v>
      </c>
      <c r="F542" s="11" t="n">
        <v>1832363</v>
      </c>
      <c r="G542" s="11" t="n">
        <v>1896495</v>
      </c>
      <c r="H542" s="12" t="n">
        <v>3.5</v>
      </c>
      <c r="I542" s="11" t="n">
        <v>448</v>
      </c>
      <c r="J542" s="11" t="n">
        <v>462</v>
      </c>
      <c r="K542" s="12" t="n">
        <v>3.13</v>
      </c>
      <c r="L542" s="11" t="n">
        <v>646729</v>
      </c>
      <c r="M542" s="11" t="n">
        <v>657529</v>
      </c>
      <c r="N542" s="11" t="n">
        <v>214444</v>
      </c>
      <c r="O542" s="11" t="n">
        <v>211750</v>
      </c>
      <c r="P542" s="11" t="n">
        <v>266351</v>
      </c>
      <c r="Q542" s="12" t="n">
        <v>2.99</v>
      </c>
      <c r="R542" s="11" t="n">
        <v>369000</v>
      </c>
      <c r="S542" s="12" t="n">
        <v>4</v>
      </c>
    </row>
    <row r="543" customFormat="false" ht="17.25" hidden="false" customHeight="true" outlineLevel="0" collapsed="false">
      <c r="A543" s="10" t="s">
        <v>1098</v>
      </c>
      <c r="B543" s="10" t="s">
        <v>1099</v>
      </c>
      <c r="C543" s="11" t="n">
        <v>44567743</v>
      </c>
      <c r="D543" s="11" t="n">
        <v>45857132</v>
      </c>
      <c r="E543" s="12" t="n">
        <v>2.89</v>
      </c>
      <c r="F543" s="11" t="n">
        <v>23636616</v>
      </c>
      <c r="G543" s="11" t="n">
        <v>24660918</v>
      </c>
      <c r="H543" s="12" t="n">
        <v>4.33</v>
      </c>
      <c r="I543" s="11" t="n">
        <v>2923</v>
      </c>
      <c r="J543" s="11" t="n">
        <v>2848</v>
      </c>
      <c r="K543" s="12" t="n">
        <v>-2.57</v>
      </c>
      <c r="L543" s="11" t="n">
        <v>3092105</v>
      </c>
      <c r="M543" s="11" t="n">
        <v>3048383</v>
      </c>
      <c r="N543" s="11" t="n">
        <v>3172733</v>
      </c>
      <c r="O543" s="11" t="n">
        <v>2000000</v>
      </c>
      <c r="P543" s="11" t="n">
        <v>947365</v>
      </c>
      <c r="Q543" s="12" t="n">
        <v>2.13</v>
      </c>
      <c r="R543" s="11" t="n">
        <v>750365</v>
      </c>
      <c r="S543" s="12" t="n">
        <v>1.64</v>
      </c>
    </row>
    <row r="544" customFormat="false" ht="17.25" hidden="false" customHeight="true" outlineLevel="0" collapsed="false">
      <c r="A544" s="10" t="s">
        <v>1100</v>
      </c>
      <c r="B544" s="10" t="s">
        <v>1101</v>
      </c>
      <c r="C544" s="11" t="n">
        <v>48688753</v>
      </c>
      <c r="D544" s="11" t="n">
        <v>51049078</v>
      </c>
      <c r="E544" s="12" t="n">
        <v>4.85</v>
      </c>
      <c r="F544" s="11" t="n">
        <v>35547753</v>
      </c>
      <c r="G544" s="11" t="n">
        <v>37414078</v>
      </c>
      <c r="H544" s="12" t="n">
        <v>5.25</v>
      </c>
      <c r="I544" s="11" t="n">
        <v>2658</v>
      </c>
      <c r="J544" s="11" t="n">
        <v>2653</v>
      </c>
      <c r="K544" s="12" t="n">
        <v>-0.19</v>
      </c>
      <c r="L544" s="11" t="n">
        <v>3077368</v>
      </c>
      <c r="M544" s="11" t="n">
        <v>3077368</v>
      </c>
      <c r="N544" s="11" t="n">
        <v>950000</v>
      </c>
      <c r="O544" s="11" t="n">
        <v>950000</v>
      </c>
      <c r="P544" s="11" t="n">
        <v>1460198</v>
      </c>
      <c r="Q544" s="12" t="n">
        <v>3</v>
      </c>
      <c r="R544" s="11" t="n">
        <v>1553000</v>
      </c>
      <c r="S544" s="12" t="n">
        <v>3.04</v>
      </c>
    </row>
    <row r="545" customFormat="false" ht="17.25" hidden="false" customHeight="true" outlineLevel="0" collapsed="false">
      <c r="A545" s="10" t="s">
        <v>1102</v>
      </c>
      <c r="B545" s="10" t="s">
        <v>1103</v>
      </c>
      <c r="C545" s="11" t="n">
        <v>22255451</v>
      </c>
      <c r="D545" s="11" t="n">
        <v>24137797</v>
      </c>
      <c r="E545" s="12" t="n">
        <v>8.46</v>
      </c>
      <c r="F545" s="11" t="n">
        <v>10795241</v>
      </c>
      <c r="G545" s="11" t="n">
        <v>11242562</v>
      </c>
      <c r="H545" s="12" t="n">
        <v>4.14</v>
      </c>
      <c r="I545" s="11" t="n">
        <v>1327</v>
      </c>
      <c r="J545" s="11" t="n">
        <v>1381</v>
      </c>
      <c r="K545" s="12" t="n">
        <v>4.07</v>
      </c>
      <c r="L545" s="11" t="n">
        <v>2032130</v>
      </c>
      <c r="M545" s="11" t="n">
        <v>1750000</v>
      </c>
      <c r="N545" s="11" t="n">
        <v>0</v>
      </c>
      <c r="O545" s="11" t="n">
        <v>0</v>
      </c>
      <c r="P545" s="11" t="n">
        <v>667000</v>
      </c>
      <c r="Q545" s="12" t="n">
        <v>3</v>
      </c>
      <c r="R545" s="11" t="n">
        <v>960000</v>
      </c>
      <c r="S545" s="12" t="n">
        <v>3.98</v>
      </c>
    </row>
    <row r="546" customFormat="false" ht="17.25" hidden="false" customHeight="true" outlineLevel="0" collapsed="false">
      <c r="A546" s="10" t="s">
        <v>1104</v>
      </c>
      <c r="B546" s="10" t="s">
        <v>1105</v>
      </c>
      <c r="C546" s="11" t="n">
        <v>141111739</v>
      </c>
      <c r="D546" s="11" t="n">
        <v>147944346</v>
      </c>
      <c r="E546" s="12" t="n">
        <v>4.84</v>
      </c>
      <c r="F546" s="11" t="n">
        <v>108736739</v>
      </c>
      <c r="G546" s="11" t="n">
        <v>111799439</v>
      </c>
      <c r="H546" s="12" t="n">
        <v>2.82</v>
      </c>
      <c r="I546" s="11" t="n">
        <v>8481</v>
      </c>
      <c r="J546" s="11" t="n">
        <v>8420</v>
      </c>
      <c r="K546" s="12" t="n">
        <v>-0.72</v>
      </c>
      <c r="L546" s="11" t="n">
        <v>10005962</v>
      </c>
      <c r="M546" s="11" t="n">
        <v>10050000</v>
      </c>
      <c r="N546" s="11" t="n">
        <v>3100000</v>
      </c>
      <c r="O546" s="11" t="n">
        <v>2500000</v>
      </c>
      <c r="P546" s="11" t="n">
        <v>2413969</v>
      </c>
      <c r="Q546" s="12" t="n">
        <v>1.71</v>
      </c>
      <c r="R546" s="11" t="n">
        <v>2600000</v>
      </c>
      <c r="S546" s="12" t="n">
        <v>1.76</v>
      </c>
    </row>
    <row r="547" customFormat="false" ht="17.25" hidden="false" customHeight="true" outlineLevel="0" collapsed="false">
      <c r="A547" s="10" t="s">
        <v>1106</v>
      </c>
      <c r="B547" s="10" t="s">
        <v>1107</v>
      </c>
      <c r="C547" s="11" t="n">
        <v>7653379</v>
      </c>
      <c r="D547" s="11" t="n">
        <v>8120356</v>
      </c>
      <c r="E547" s="12" t="n">
        <v>6.1</v>
      </c>
      <c r="F547" s="11" t="n">
        <v>2243731</v>
      </c>
      <c r="G547" s="11" t="n">
        <v>2311043</v>
      </c>
      <c r="H547" s="12" t="n">
        <v>3</v>
      </c>
      <c r="I547" s="11" t="n">
        <v>417</v>
      </c>
      <c r="J547" s="11" t="n">
        <v>421</v>
      </c>
      <c r="K547" s="12" t="n">
        <v>0.96</v>
      </c>
      <c r="L547" s="11" t="n">
        <v>521049</v>
      </c>
      <c r="M547" s="11" t="n">
        <v>521049</v>
      </c>
      <c r="N547" s="11" t="n">
        <v>532079</v>
      </c>
      <c r="O547" s="11" t="n">
        <v>632834</v>
      </c>
      <c r="P547" s="11" t="n">
        <v>80000</v>
      </c>
      <c r="Q547" s="12" t="n">
        <v>1.05</v>
      </c>
      <c r="R547" s="11" t="n">
        <v>80000</v>
      </c>
      <c r="S547" s="12" t="n">
        <v>0.99</v>
      </c>
    </row>
    <row r="548" customFormat="false" ht="17.25" hidden="false" customHeight="true" outlineLevel="0" collapsed="false">
      <c r="A548" s="10" t="s">
        <v>1108</v>
      </c>
      <c r="B548" s="10" t="s">
        <v>1109</v>
      </c>
      <c r="C548" s="11" t="n">
        <v>8926765</v>
      </c>
      <c r="D548" s="11" t="n">
        <v>9620175</v>
      </c>
      <c r="E548" s="12" t="n">
        <v>7.77</v>
      </c>
      <c r="F548" s="11" t="n">
        <v>7956765</v>
      </c>
      <c r="G548" s="11" t="n">
        <v>8606823</v>
      </c>
      <c r="H548" s="12" t="n">
        <v>8.17</v>
      </c>
      <c r="I548" s="11" t="n">
        <v>269</v>
      </c>
      <c r="J548" s="11" t="n">
        <v>278</v>
      </c>
      <c r="K548" s="12" t="n">
        <v>3.35</v>
      </c>
      <c r="L548" s="11" t="n">
        <v>2171731</v>
      </c>
      <c r="M548" s="11" t="n">
        <v>2372842</v>
      </c>
      <c r="N548" s="11" t="n">
        <v>225000</v>
      </c>
      <c r="O548" s="11" t="n">
        <v>225000</v>
      </c>
      <c r="P548" s="11" t="n">
        <v>372286</v>
      </c>
      <c r="Q548" s="12" t="n">
        <v>4.17</v>
      </c>
      <c r="R548" s="11" t="n">
        <v>350000</v>
      </c>
      <c r="S548" s="12" t="n">
        <v>3.64</v>
      </c>
    </row>
    <row r="549" customFormat="false" ht="17.25" hidden="false" customHeight="true" outlineLevel="0" collapsed="false">
      <c r="A549" s="10" t="s">
        <v>1110</v>
      </c>
      <c r="B549" s="10" t="s">
        <v>1111</v>
      </c>
      <c r="C549" s="11" t="n">
        <v>137955989</v>
      </c>
      <c r="D549" s="11" t="n">
        <v>146134394</v>
      </c>
      <c r="E549" s="12" t="n">
        <v>5.93</v>
      </c>
      <c r="F549" s="11" t="n">
        <v>90656453</v>
      </c>
      <c r="G549" s="11" t="n">
        <v>94942833</v>
      </c>
      <c r="H549" s="12" t="n">
        <v>4.73</v>
      </c>
      <c r="I549" s="11" t="n">
        <v>9797</v>
      </c>
      <c r="J549" s="11" t="n">
        <v>9751</v>
      </c>
      <c r="K549" s="12" t="n">
        <v>-0.47</v>
      </c>
      <c r="L549" s="11" t="n">
        <v>901680</v>
      </c>
      <c r="M549" s="11" t="n">
        <v>902000</v>
      </c>
      <c r="N549" s="11" t="n">
        <v>2650000</v>
      </c>
      <c r="O549" s="11" t="n">
        <v>2650000</v>
      </c>
      <c r="P549" s="11" t="n">
        <v>3279989</v>
      </c>
      <c r="Q549" s="12" t="n">
        <v>2.38</v>
      </c>
      <c r="R549" s="11" t="n">
        <v>3655000</v>
      </c>
      <c r="S549" s="12" t="n">
        <v>2.5</v>
      </c>
    </row>
    <row r="550" customFormat="false" ht="17.25" hidden="false" customHeight="true" outlineLevel="0" collapsed="false">
      <c r="A550" s="10" t="s">
        <v>1112</v>
      </c>
      <c r="B550" s="10" t="s">
        <v>1113</v>
      </c>
      <c r="C550" s="11" t="n">
        <v>25509274</v>
      </c>
      <c r="D550" s="11" t="n">
        <v>26563214</v>
      </c>
      <c r="E550" s="12" t="n">
        <v>4.13</v>
      </c>
      <c r="F550" s="11" t="n">
        <v>5846955</v>
      </c>
      <c r="G550" s="11" t="n">
        <v>6077881</v>
      </c>
      <c r="H550" s="12" t="n">
        <v>3.95</v>
      </c>
      <c r="I550" s="11" t="n">
        <v>1560</v>
      </c>
      <c r="J550" s="11" t="n">
        <v>1560</v>
      </c>
      <c r="K550" s="12" t="n">
        <v>0</v>
      </c>
      <c r="L550" s="11" t="n">
        <v>2667869</v>
      </c>
      <c r="M550" s="11" t="n">
        <v>2400000</v>
      </c>
      <c r="N550" s="11" t="n">
        <v>950000</v>
      </c>
      <c r="O550" s="11" t="n">
        <v>840000</v>
      </c>
      <c r="P550" s="11" t="n">
        <v>252407</v>
      </c>
      <c r="Q550" s="12" t="n">
        <v>0.99</v>
      </c>
      <c r="R550" s="11" t="n">
        <v>500000</v>
      </c>
      <c r="S550" s="12" t="n">
        <v>1.88</v>
      </c>
    </row>
    <row r="551" customFormat="false" ht="17.25" hidden="false" customHeight="true" outlineLevel="0" collapsed="false">
      <c r="A551" s="10" t="s">
        <v>1114</v>
      </c>
      <c r="B551" s="10" t="s">
        <v>1115</v>
      </c>
      <c r="C551" s="11" t="n">
        <v>7772939</v>
      </c>
      <c r="D551" s="11" t="n">
        <v>8366753</v>
      </c>
      <c r="E551" s="12" t="n">
        <v>7.64</v>
      </c>
      <c r="F551" s="11" t="n">
        <v>2234125</v>
      </c>
      <c r="G551" s="11" t="n">
        <v>2302166</v>
      </c>
      <c r="H551" s="12" t="n">
        <v>3.05</v>
      </c>
      <c r="I551" s="11" t="n">
        <v>504</v>
      </c>
      <c r="J551" s="11" t="n">
        <v>500</v>
      </c>
      <c r="K551" s="12" t="n">
        <v>-0.79</v>
      </c>
      <c r="L551" s="11" t="n">
        <v>499221</v>
      </c>
      <c r="M551" s="11" t="n">
        <v>505951</v>
      </c>
      <c r="N551" s="11" t="n">
        <v>94000</v>
      </c>
      <c r="O551" s="11" t="n">
        <v>25000</v>
      </c>
      <c r="P551" s="11" t="n">
        <v>799197</v>
      </c>
      <c r="Q551" s="12" t="n">
        <v>10.28</v>
      </c>
      <c r="R551" s="11" t="n">
        <v>911088</v>
      </c>
      <c r="S551" s="12" t="n">
        <v>10.89</v>
      </c>
    </row>
    <row r="552" customFormat="false" ht="17.25" hidden="false" customHeight="true" outlineLevel="0" collapsed="false">
      <c r="A552" s="10" t="s">
        <v>1116</v>
      </c>
      <c r="B552" s="10" t="s">
        <v>1117</v>
      </c>
      <c r="C552" s="11" t="n">
        <v>30458640</v>
      </c>
      <c r="D552" s="11" t="n">
        <v>31044593</v>
      </c>
      <c r="E552" s="12" t="n">
        <v>1.92</v>
      </c>
      <c r="F552" s="11" t="n">
        <v>11191239</v>
      </c>
      <c r="G552" s="11" t="n">
        <v>11410356</v>
      </c>
      <c r="H552" s="12" t="n">
        <v>1.96</v>
      </c>
      <c r="I552" s="11" t="n">
        <v>2304</v>
      </c>
      <c r="J552" s="11" t="n">
        <v>2225</v>
      </c>
      <c r="K552" s="12" t="n">
        <v>-3.43</v>
      </c>
      <c r="L552" s="11" t="n">
        <v>4064138</v>
      </c>
      <c r="M552" s="11" t="n">
        <v>4100000</v>
      </c>
      <c r="N552" s="11" t="n">
        <v>348542</v>
      </c>
      <c r="O552" s="11" t="n">
        <v>218088</v>
      </c>
      <c r="P552" s="11" t="n">
        <v>598840</v>
      </c>
      <c r="Q552" s="12" t="n">
        <v>1.97</v>
      </c>
      <c r="R552" s="11" t="n">
        <v>776115</v>
      </c>
      <c r="S552" s="12" t="n">
        <v>2.5</v>
      </c>
    </row>
    <row r="553" customFormat="false" ht="17.25" hidden="false" customHeight="true" outlineLevel="0" collapsed="false">
      <c r="A553" s="10" t="s">
        <v>1118</v>
      </c>
      <c r="B553" s="10" t="s">
        <v>1119</v>
      </c>
      <c r="C553" s="11" t="n">
        <v>50665130</v>
      </c>
      <c r="D553" s="11" t="n">
        <v>55580969</v>
      </c>
      <c r="E553" s="12" t="n">
        <v>9.7</v>
      </c>
      <c r="F553" s="11" t="n">
        <v>35612726</v>
      </c>
      <c r="G553" s="11" t="n">
        <v>35046395</v>
      </c>
      <c r="H553" s="12" t="n">
        <v>-1.59</v>
      </c>
      <c r="I553" s="11" t="n">
        <v>2825</v>
      </c>
      <c r="J553" s="11" t="n">
        <v>2849</v>
      </c>
      <c r="K553" s="12" t="n">
        <v>0.85</v>
      </c>
      <c r="L553" s="11" t="n">
        <v>1482346</v>
      </c>
      <c r="M553" s="11" t="n">
        <v>750000</v>
      </c>
      <c r="N553" s="11" t="n">
        <v>835673</v>
      </c>
      <c r="O553" s="11" t="n">
        <v>250000</v>
      </c>
      <c r="P553" s="11" t="n">
        <v>646673</v>
      </c>
      <c r="Q553" s="12" t="n">
        <v>1.28</v>
      </c>
      <c r="R553" s="11" t="n">
        <v>500000</v>
      </c>
      <c r="S553" s="12" t="n">
        <v>0.9</v>
      </c>
    </row>
    <row r="554" customFormat="false" ht="17.25" hidden="false" customHeight="true" outlineLevel="0" collapsed="false">
      <c r="A554" s="10" t="s">
        <v>1120</v>
      </c>
      <c r="B554" s="10" t="s">
        <v>1121</v>
      </c>
      <c r="C554" s="11" t="n">
        <v>22407280</v>
      </c>
      <c r="D554" s="11" t="n">
        <v>23018284</v>
      </c>
      <c r="E554" s="12" t="n">
        <v>2.73</v>
      </c>
      <c r="F554" s="11" t="n">
        <v>5937024</v>
      </c>
      <c r="G554" s="11" t="n">
        <v>6200881</v>
      </c>
      <c r="H554" s="12" t="n">
        <v>4.44</v>
      </c>
      <c r="I554" s="11" t="n">
        <v>1202</v>
      </c>
      <c r="J554" s="11" t="n">
        <v>1212</v>
      </c>
      <c r="K554" s="12" t="n">
        <v>0.83</v>
      </c>
      <c r="L554" s="11" t="n">
        <v>3361024</v>
      </c>
      <c r="M554" s="11" t="n">
        <v>3395643</v>
      </c>
      <c r="N554" s="11" t="n">
        <v>1032676</v>
      </c>
      <c r="O554" s="11" t="n">
        <v>750000</v>
      </c>
      <c r="P554" s="11" t="n">
        <v>787162</v>
      </c>
      <c r="Q554" s="12" t="n">
        <v>3.51</v>
      </c>
      <c r="R554" s="11" t="n">
        <v>900000</v>
      </c>
      <c r="S554" s="12" t="n">
        <v>3.91</v>
      </c>
    </row>
    <row r="555" customFormat="false" ht="17.25" hidden="false" customHeight="true" outlineLevel="0" collapsed="false">
      <c r="A555" s="10" t="s">
        <v>1122</v>
      </c>
      <c r="B555" s="10" t="s">
        <v>1123</v>
      </c>
      <c r="C555" s="11" t="n">
        <v>18397666</v>
      </c>
      <c r="D555" s="11" t="n">
        <v>18377937</v>
      </c>
      <c r="E555" s="12" t="n">
        <v>-0.11</v>
      </c>
      <c r="F555" s="11" t="n">
        <v>5263609</v>
      </c>
      <c r="G555" s="11" t="n">
        <v>5157950</v>
      </c>
      <c r="H555" s="12" t="n">
        <v>-2.01</v>
      </c>
      <c r="I555" s="11" t="n">
        <v>1115</v>
      </c>
      <c r="J555" s="11" t="n">
        <v>1116</v>
      </c>
      <c r="K555" s="12" t="n">
        <v>0.09</v>
      </c>
      <c r="L555" s="11" t="n">
        <v>6149888</v>
      </c>
      <c r="M555" s="11" t="n">
        <v>6260585</v>
      </c>
      <c r="N555" s="11" t="n">
        <v>950000</v>
      </c>
      <c r="O555" s="11" t="n">
        <v>800000</v>
      </c>
      <c r="P555" s="11" t="n">
        <v>379904</v>
      </c>
      <c r="Q555" s="12" t="n">
        <v>2.06</v>
      </c>
      <c r="R555" s="11" t="n">
        <v>731500</v>
      </c>
      <c r="S555" s="12" t="n">
        <v>3.98</v>
      </c>
    </row>
    <row r="556" customFormat="false" ht="17.25" hidden="false" customHeight="true" outlineLevel="0" collapsed="false">
      <c r="A556" s="10" t="s">
        <v>1124</v>
      </c>
      <c r="B556" s="10" t="s">
        <v>1125</v>
      </c>
      <c r="C556" s="11" t="n">
        <v>26969206</v>
      </c>
      <c r="D556" s="11" t="n">
        <v>27909307</v>
      </c>
      <c r="E556" s="12" t="n">
        <v>3.49</v>
      </c>
      <c r="F556" s="11" t="n">
        <v>19143567</v>
      </c>
      <c r="G556" s="11" t="n">
        <v>19893438</v>
      </c>
      <c r="H556" s="12" t="n">
        <v>3.92</v>
      </c>
      <c r="I556" s="11" t="n">
        <v>1725</v>
      </c>
      <c r="J556" s="11" t="n">
        <v>1683</v>
      </c>
      <c r="K556" s="12" t="n">
        <v>-2.43</v>
      </c>
      <c r="L556" s="11" t="n">
        <v>968154</v>
      </c>
      <c r="M556" s="11" t="n">
        <v>975000</v>
      </c>
      <c r="N556" s="11" t="n">
        <v>90000</v>
      </c>
      <c r="O556" s="11" t="n">
        <v>90000</v>
      </c>
      <c r="P556" s="11" t="n">
        <v>769932</v>
      </c>
      <c r="Q556" s="12" t="n">
        <v>2.85</v>
      </c>
      <c r="R556" s="11" t="n">
        <v>970000</v>
      </c>
      <c r="S556" s="12" t="n">
        <v>3.48</v>
      </c>
    </row>
    <row r="557" customFormat="false" ht="17.25" hidden="false" customHeight="true" outlineLevel="0" collapsed="false">
      <c r="A557" s="10" t="s">
        <v>1126</v>
      </c>
      <c r="B557" s="10" t="s">
        <v>1127</v>
      </c>
      <c r="C557" s="11" t="n">
        <v>201606949</v>
      </c>
      <c r="D557" s="11" t="n">
        <v>209339518</v>
      </c>
      <c r="E557" s="12" t="n">
        <v>3.84</v>
      </c>
      <c r="F557" s="11" t="n">
        <v>157890650</v>
      </c>
      <c r="G557" s="11" t="n">
        <v>157890650</v>
      </c>
      <c r="H557" s="12" t="n">
        <v>0</v>
      </c>
      <c r="I557" s="11" t="n">
        <v>10860</v>
      </c>
      <c r="J557" s="11" t="n">
        <v>10929</v>
      </c>
      <c r="K557" s="12" t="n">
        <v>0.64</v>
      </c>
      <c r="L557" s="11" t="n">
        <v>31196180</v>
      </c>
      <c r="M557" s="11" t="n">
        <v>40196180</v>
      </c>
      <c r="N557" s="11" t="n">
        <v>3800000</v>
      </c>
      <c r="O557" s="11" t="n">
        <v>2400000</v>
      </c>
      <c r="P557" s="11" t="n">
        <v>6048206</v>
      </c>
      <c r="Q557" s="12" t="n">
        <v>3</v>
      </c>
      <c r="R557" s="11" t="n">
        <v>6048206</v>
      </c>
      <c r="S557" s="12" t="n">
        <v>2.89</v>
      </c>
    </row>
    <row r="558" customFormat="false" ht="17.25" hidden="false" customHeight="true" outlineLevel="0" collapsed="false">
      <c r="A558" s="10" t="s">
        <v>1128</v>
      </c>
      <c r="B558" s="10" t="s">
        <v>1129</v>
      </c>
      <c r="C558" s="11" t="n">
        <v>22891224</v>
      </c>
      <c r="D558" s="11" t="n">
        <v>24163896</v>
      </c>
      <c r="E558" s="12" t="n">
        <v>5.56</v>
      </c>
      <c r="F558" s="11" t="n">
        <v>7762377</v>
      </c>
      <c r="G558" s="11" t="n">
        <v>7848880</v>
      </c>
      <c r="H558" s="12" t="n">
        <v>1.11</v>
      </c>
      <c r="I558" s="11" t="n">
        <v>1350</v>
      </c>
      <c r="J558" s="11" t="n">
        <v>1325</v>
      </c>
      <c r="K558" s="12" t="n">
        <v>-1.85</v>
      </c>
      <c r="L558" s="11" t="n">
        <v>3055908</v>
      </c>
      <c r="M558" s="11" t="n">
        <v>3000000</v>
      </c>
      <c r="N558" s="11" t="n">
        <v>485000</v>
      </c>
      <c r="O558" s="11" t="n">
        <v>485000</v>
      </c>
      <c r="P558" s="11" t="n">
        <v>484487</v>
      </c>
      <c r="Q558" s="12" t="n">
        <v>2.12</v>
      </c>
      <c r="R558" s="11" t="n">
        <v>450000</v>
      </c>
      <c r="S558" s="12" t="n">
        <v>1.86</v>
      </c>
    </row>
    <row r="559" customFormat="false" ht="17.25" hidden="false" customHeight="true" outlineLevel="0" collapsed="false">
      <c r="A559" s="10" t="s">
        <v>1130</v>
      </c>
      <c r="B559" s="10" t="s">
        <v>1131</v>
      </c>
      <c r="C559" s="11" t="n">
        <v>26994000</v>
      </c>
      <c r="D559" s="11" t="n">
        <v>28072000</v>
      </c>
      <c r="E559" s="12" t="n">
        <v>3.99</v>
      </c>
      <c r="F559" s="11" t="n">
        <v>12064813</v>
      </c>
      <c r="G559" s="11" t="n">
        <v>12303870</v>
      </c>
      <c r="H559" s="12" t="n">
        <v>1.98</v>
      </c>
      <c r="I559" s="11" t="n">
        <v>1700</v>
      </c>
      <c r="J559" s="11" t="n">
        <v>1700</v>
      </c>
      <c r="K559" s="12" t="n">
        <v>0</v>
      </c>
      <c r="L559" s="11" t="n">
        <v>1382298</v>
      </c>
      <c r="M559" s="11" t="n">
        <v>1000000</v>
      </c>
      <c r="N559" s="11" t="n">
        <v>182687</v>
      </c>
      <c r="O559" s="11" t="n">
        <v>150000</v>
      </c>
      <c r="P559" s="11" t="n">
        <v>1567118</v>
      </c>
      <c r="Q559" s="12" t="n">
        <v>5.81</v>
      </c>
      <c r="R559" s="11" t="n">
        <v>1122880</v>
      </c>
      <c r="S559" s="12" t="n">
        <v>4</v>
      </c>
    </row>
    <row r="560" customFormat="false" ht="17.25" hidden="false" customHeight="true" outlineLevel="0" collapsed="false">
      <c r="A560" s="10" t="s">
        <v>1132</v>
      </c>
      <c r="B560" s="10" t="s">
        <v>1133</v>
      </c>
      <c r="C560" s="11" t="n">
        <v>71872987</v>
      </c>
      <c r="D560" s="11" t="n">
        <v>77248547</v>
      </c>
      <c r="E560" s="12" t="n">
        <v>7.48</v>
      </c>
      <c r="F560" s="11" t="n">
        <v>62928454</v>
      </c>
      <c r="G560" s="11" t="n">
        <v>65767322</v>
      </c>
      <c r="H560" s="12" t="n">
        <v>4.51</v>
      </c>
      <c r="I560" s="11" t="n">
        <v>3382</v>
      </c>
      <c r="J560" s="11" t="n">
        <v>3446</v>
      </c>
      <c r="K560" s="12" t="n">
        <v>1.89</v>
      </c>
      <c r="L560" s="11" t="n">
        <v>8736224</v>
      </c>
      <c r="M560" s="11" t="n">
        <v>5560482</v>
      </c>
      <c r="N560" s="11" t="n">
        <v>421000</v>
      </c>
      <c r="O560" s="11" t="n">
        <v>1000000</v>
      </c>
      <c r="P560" s="11" t="n">
        <v>2156161</v>
      </c>
      <c r="Q560" s="12" t="n">
        <v>3</v>
      </c>
      <c r="R560" s="11" t="n">
        <v>2324526</v>
      </c>
      <c r="S560" s="12" t="n">
        <v>3.01</v>
      </c>
    </row>
    <row r="561" customFormat="false" ht="17.25" hidden="false" customHeight="true" outlineLevel="0" collapsed="false">
      <c r="A561" s="10" t="s">
        <v>1134</v>
      </c>
      <c r="B561" s="10" t="s">
        <v>1135</v>
      </c>
      <c r="C561" s="11" t="n">
        <v>83864400</v>
      </c>
      <c r="D561" s="11" t="n">
        <v>88275200</v>
      </c>
      <c r="E561" s="12" t="n">
        <v>5.26</v>
      </c>
      <c r="F561" s="11" t="n">
        <v>58848417</v>
      </c>
      <c r="G561" s="11" t="n">
        <v>61157370</v>
      </c>
      <c r="H561" s="12" t="n">
        <v>3.92</v>
      </c>
      <c r="I561" s="11" t="n">
        <v>5465</v>
      </c>
      <c r="J561" s="11" t="n">
        <v>5400</v>
      </c>
      <c r="K561" s="12" t="n">
        <v>-1.19</v>
      </c>
      <c r="L561" s="11" t="n">
        <v>5226708</v>
      </c>
      <c r="M561" s="11" t="n">
        <v>4653000</v>
      </c>
      <c r="N561" s="11" t="n">
        <v>1900000</v>
      </c>
      <c r="O561" s="11" t="n">
        <v>1900000</v>
      </c>
      <c r="P561" s="11" t="n">
        <v>1279174</v>
      </c>
      <c r="Q561" s="12" t="n">
        <v>1.53</v>
      </c>
      <c r="R561" s="11" t="n">
        <v>1500000</v>
      </c>
      <c r="S561" s="12" t="n">
        <v>1.7</v>
      </c>
    </row>
    <row r="562" customFormat="false" ht="17.25" hidden="false" customHeight="true" outlineLevel="0" collapsed="false">
      <c r="A562" s="10" t="s">
        <v>1136</v>
      </c>
      <c r="B562" s="10" t="s">
        <v>1137</v>
      </c>
      <c r="C562" s="11" t="n">
        <v>95891599</v>
      </c>
      <c r="D562" s="11" t="n">
        <v>102134254</v>
      </c>
      <c r="E562" s="12" t="n">
        <v>6.51</v>
      </c>
      <c r="F562" s="11" t="n">
        <v>49159619</v>
      </c>
      <c r="G562" s="11" t="n">
        <v>49321359</v>
      </c>
      <c r="H562" s="12" t="n">
        <v>0.33</v>
      </c>
      <c r="I562" s="11" t="n">
        <v>4597</v>
      </c>
      <c r="J562" s="11" t="n">
        <v>4474</v>
      </c>
      <c r="K562" s="12" t="n">
        <v>-2.68</v>
      </c>
      <c r="L562" s="11" t="n">
        <v>0</v>
      </c>
      <c r="M562" s="11" t="n">
        <v>0</v>
      </c>
      <c r="N562" s="11" t="n">
        <v>0</v>
      </c>
      <c r="O562" s="11" t="n">
        <v>2100000</v>
      </c>
      <c r="P562" s="11" t="n">
        <v>481000</v>
      </c>
      <c r="Q562" s="12" t="n">
        <v>0.5</v>
      </c>
      <c r="R562" s="11" t="n">
        <v>600000</v>
      </c>
      <c r="S562" s="12" t="n">
        <v>0.59</v>
      </c>
    </row>
    <row r="563" customFormat="false" ht="17.25" hidden="false" customHeight="true" outlineLevel="0" collapsed="false">
      <c r="A563" s="10" t="s">
        <v>1138</v>
      </c>
      <c r="B563" s="10" t="s">
        <v>1139</v>
      </c>
      <c r="C563" s="11" t="n">
        <v>48529425</v>
      </c>
      <c r="D563" s="11" t="n">
        <v>50903781</v>
      </c>
      <c r="E563" s="12" t="n">
        <v>4.89</v>
      </c>
      <c r="F563" s="11" t="n">
        <v>23171287</v>
      </c>
      <c r="G563" s="11" t="n">
        <v>23796082</v>
      </c>
      <c r="H563" s="12" t="n">
        <v>2.7</v>
      </c>
      <c r="I563" s="11" t="n">
        <v>3463</v>
      </c>
      <c r="J563" s="11" t="n">
        <v>3494</v>
      </c>
      <c r="K563" s="12" t="n">
        <v>0.9</v>
      </c>
      <c r="L563" s="11" t="n">
        <v>9181210</v>
      </c>
      <c r="M563" s="11" t="n">
        <v>9270000</v>
      </c>
      <c r="N563" s="11" t="n">
        <v>250000</v>
      </c>
      <c r="O563" s="11" t="n">
        <v>250000</v>
      </c>
      <c r="P563" s="11" t="n">
        <v>797400</v>
      </c>
      <c r="Q563" s="12" t="n">
        <v>1.64</v>
      </c>
      <c r="R563" s="11" t="n">
        <v>500000</v>
      </c>
      <c r="S563" s="12" t="n">
        <v>0.98</v>
      </c>
    </row>
    <row r="564" customFormat="false" ht="17.25" hidden="false" customHeight="true" outlineLevel="0" collapsed="false">
      <c r="A564" s="10" t="s">
        <v>1140</v>
      </c>
      <c r="B564" s="10" t="s">
        <v>1141</v>
      </c>
      <c r="C564" s="11" t="n">
        <v>121884076</v>
      </c>
      <c r="D564" s="11" t="n">
        <v>129470076</v>
      </c>
      <c r="E564" s="12" t="n">
        <v>6.22</v>
      </c>
      <c r="F564" s="11" t="n">
        <v>89150900</v>
      </c>
      <c r="G564" s="11" t="n">
        <v>91292517</v>
      </c>
      <c r="H564" s="12" t="n">
        <v>2.4</v>
      </c>
      <c r="I564" s="11" t="n">
        <v>5962</v>
      </c>
      <c r="J564" s="11" t="n">
        <v>5962</v>
      </c>
      <c r="K564" s="12" t="n">
        <v>0</v>
      </c>
      <c r="L564" s="11" t="n">
        <v>9991232</v>
      </c>
      <c r="M564" s="11" t="n">
        <v>9991232</v>
      </c>
      <c r="N564" s="11" t="n">
        <v>2865000</v>
      </c>
      <c r="O564" s="11" t="n">
        <v>2800000</v>
      </c>
      <c r="P564" s="11" t="n">
        <v>3573872</v>
      </c>
      <c r="Q564" s="12" t="n">
        <v>2.93</v>
      </c>
      <c r="R564" s="11" t="n">
        <v>5178803</v>
      </c>
      <c r="S564" s="12" t="n">
        <v>4</v>
      </c>
    </row>
    <row r="565" customFormat="false" ht="17.25" hidden="false" customHeight="true" outlineLevel="0" collapsed="false">
      <c r="A565" s="10" t="s">
        <v>1142</v>
      </c>
      <c r="B565" s="10" t="s">
        <v>1143</v>
      </c>
      <c r="C565" s="11" t="n">
        <v>25119463</v>
      </c>
      <c r="D565" s="11" t="n">
        <v>27054536</v>
      </c>
      <c r="E565" s="12" t="n">
        <v>7.7</v>
      </c>
      <c r="F565" s="11" t="n">
        <v>5765721</v>
      </c>
      <c r="G565" s="11" t="n">
        <v>5932927</v>
      </c>
      <c r="H565" s="12" t="n">
        <v>2.9</v>
      </c>
      <c r="I565" s="11" t="n">
        <v>2040</v>
      </c>
      <c r="J565" s="11" t="n">
        <v>2040</v>
      </c>
      <c r="K565" s="12" t="n">
        <v>0</v>
      </c>
      <c r="L565" s="11" t="n">
        <v>151931</v>
      </c>
      <c r="M565" s="11" t="n">
        <v>154000</v>
      </c>
      <c r="N565" s="11" t="n">
        <v>665000</v>
      </c>
      <c r="O565" s="11" t="n">
        <v>665000</v>
      </c>
      <c r="P565" s="11" t="n">
        <v>329330</v>
      </c>
      <c r="Q565" s="12" t="n">
        <v>1.31</v>
      </c>
      <c r="R565" s="11" t="n">
        <v>330000</v>
      </c>
      <c r="S565" s="12" t="n">
        <v>1.22</v>
      </c>
    </row>
    <row r="566" customFormat="false" ht="17.25" hidden="false" customHeight="true" outlineLevel="0" collapsed="false">
      <c r="A566" s="10" t="s">
        <v>1144</v>
      </c>
      <c r="B566" s="10" t="s">
        <v>1145</v>
      </c>
      <c r="C566" s="11" t="n">
        <v>7419472</v>
      </c>
      <c r="D566" s="11" t="n">
        <v>7706949</v>
      </c>
      <c r="E566" s="12" t="n">
        <v>3.87</v>
      </c>
      <c r="F566" s="11" t="n">
        <v>3324134</v>
      </c>
      <c r="G566" s="11" t="n">
        <v>3465373</v>
      </c>
      <c r="H566" s="12" t="n">
        <v>4.25</v>
      </c>
      <c r="I566" s="11" t="n">
        <v>366</v>
      </c>
      <c r="J566" s="11" t="n">
        <v>359</v>
      </c>
      <c r="K566" s="12" t="n">
        <v>-1.91</v>
      </c>
      <c r="L566" s="11" t="n">
        <v>624633</v>
      </c>
      <c r="M566" s="11" t="n">
        <v>533633</v>
      </c>
      <c r="N566" s="11" t="n">
        <v>208578</v>
      </c>
      <c r="O566" s="11" t="n">
        <v>100000</v>
      </c>
      <c r="P566" s="11" t="n">
        <v>350515</v>
      </c>
      <c r="Q566" s="12" t="n">
        <v>4.72</v>
      </c>
      <c r="R566" s="11" t="n">
        <v>100000</v>
      </c>
      <c r="S566" s="12" t="n">
        <v>1.3</v>
      </c>
    </row>
    <row r="567" customFormat="false" ht="17.25" hidden="false" customHeight="true" outlineLevel="0" collapsed="false">
      <c r="A567" s="10" t="s">
        <v>1146</v>
      </c>
      <c r="B567" s="10" t="s">
        <v>1147</v>
      </c>
      <c r="C567" s="11" t="n">
        <v>22245738</v>
      </c>
      <c r="D567" s="11" t="n">
        <v>23013538</v>
      </c>
      <c r="E567" s="12" t="n">
        <v>3.45</v>
      </c>
      <c r="F567" s="11" t="n">
        <v>6842650</v>
      </c>
      <c r="G567" s="11" t="n">
        <v>7054773</v>
      </c>
      <c r="H567" s="12" t="n">
        <v>3.1</v>
      </c>
      <c r="I567" s="11" t="n">
        <v>1150</v>
      </c>
      <c r="J567" s="11" t="n">
        <v>1130</v>
      </c>
      <c r="K567" s="12" t="n">
        <v>-1.74</v>
      </c>
      <c r="L567" s="11" t="n">
        <v>1461663</v>
      </c>
      <c r="M567" s="11" t="n">
        <v>1646541</v>
      </c>
      <c r="N567" s="11" t="n">
        <v>840000</v>
      </c>
      <c r="O567" s="11" t="n">
        <v>726000</v>
      </c>
      <c r="P567" s="11" t="n">
        <v>621663</v>
      </c>
      <c r="Q567" s="12" t="n">
        <v>2.79</v>
      </c>
      <c r="R567" s="11" t="n">
        <v>920541</v>
      </c>
      <c r="S567" s="12" t="n">
        <v>4</v>
      </c>
    </row>
    <row r="568" customFormat="false" ht="17.25" hidden="false" customHeight="true" outlineLevel="0" collapsed="false">
      <c r="A568" s="10" t="s">
        <v>1148</v>
      </c>
      <c r="B568" s="10" t="s">
        <v>1149</v>
      </c>
      <c r="C568" s="11" t="n">
        <v>71259822</v>
      </c>
      <c r="D568" s="11" t="n">
        <v>75385436</v>
      </c>
      <c r="E568" s="12" t="n">
        <v>5.79</v>
      </c>
      <c r="F568" s="11" t="n">
        <v>60191347</v>
      </c>
      <c r="G568" s="11" t="n">
        <v>63083242</v>
      </c>
      <c r="H568" s="12" t="n">
        <v>4.8</v>
      </c>
      <c r="I568" s="11" t="n">
        <v>3543</v>
      </c>
      <c r="J568" s="11" t="n">
        <v>3571</v>
      </c>
      <c r="K568" s="12" t="n">
        <v>0.79</v>
      </c>
      <c r="L568" s="11" t="n">
        <v>5626889</v>
      </c>
      <c r="M568" s="11" t="n">
        <v>5480947</v>
      </c>
      <c r="N568" s="11" t="n">
        <v>150000</v>
      </c>
      <c r="O568" s="11" t="n">
        <v>300000</v>
      </c>
      <c r="P568" s="11" t="n">
        <v>2137794</v>
      </c>
      <c r="Q568" s="12" t="n">
        <v>3</v>
      </c>
      <c r="R568" s="11" t="n">
        <v>3015417</v>
      </c>
      <c r="S568" s="12" t="n">
        <v>4</v>
      </c>
    </row>
    <row r="569" customFormat="false" ht="17.25" hidden="false" customHeight="true" outlineLevel="0" collapsed="false">
      <c r="A569" s="10" t="s">
        <v>1150</v>
      </c>
      <c r="B569" s="10" t="s">
        <v>1151</v>
      </c>
      <c r="C569" s="11" t="n">
        <v>16875186</v>
      </c>
      <c r="D569" s="11" t="n">
        <v>19231360</v>
      </c>
      <c r="E569" s="12" t="n">
        <v>13.96</v>
      </c>
      <c r="F569" s="11" t="n">
        <v>6401845</v>
      </c>
      <c r="G569" s="11" t="n">
        <v>6558589</v>
      </c>
      <c r="H569" s="12" t="n">
        <v>2.45</v>
      </c>
      <c r="I569" s="11" t="n">
        <v>875</v>
      </c>
      <c r="J569" s="11" t="n">
        <v>865</v>
      </c>
      <c r="K569" s="12" t="n">
        <v>-1.14</v>
      </c>
      <c r="L569" s="11" t="n">
        <v>886856</v>
      </c>
      <c r="M569" s="11" t="n">
        <v>1215291</v>
      </c>
      <c r="N569" s="11" t="n">
        <v>550000</v>
      </c>
      <c r="O569" s="11" t="n">
        <v>550000</v>
      </c>
      <c r="P569" s="11" t="n">
        <v>501058</v>
      </c>
      <c r="Q569" s="12" t="n">
        <v>2.97</v>
      </c>
      <c r="R569" s="11" t="n">
        <v>563589</v>
      </c>
      <c r="S569" s="12" t="n">
        <v>2.93</v>
      </c>
    </row>
    <row r="570" customFormat="false" ht="17.25" hidden="false" customHeight="true" outlineLevel="0" collapsed="false">
      <c r="A570" s="10" t="s">
        <v>1152</v>
      </c>
      <c r="B570" s="10" t="s">
        <v>1153</v>
      </c>
      <c r="C570" s="11" t="n">
        <v>49469258</v>
      </c>
      <c r="D570" s="11" t="n">
        <v>53167689</v>
      </c>
      <c r="E570" s="12" t="n">
        <v>7.48</v>
      </c>
      <c r="F570" s="11" t="n">
        <v>39439194</v>
      </c>
      <c r="G570" s="11" t="n">
        <v>43259513</v>
      </c>
      <c r="H570" s="12" t="n">
        <v>9.69</v>
      </c>
      <c r="I570" s="11" t="n">
        <v>1560</v>
      </c>
      <c r="J570" s="11" t="n">
        <v>1560</v>
      </c>
      <c r="K570" s="12" t="n">
        <v>0</v>
      </c>
      <c r="L570" s="11" t="n">
        <v>1519249</v>
      </c>
      <c r="M570" s="11" t="n">
        <v>550000</v>
      </c>
      <c r="N570" s="11" t="n">
        <v>0</v>
      </c>
      <c r="O570" s="11" t="n">
        <v>0</v>
      </c>
      <c r="P570" s="11" t="n">
        <v>1484075</v>
      </c>
      <c r="Q570" s="12" t="n">
        <v>3</v>
      </c>
      <c r="R570" s="11" t="n">
        <v>1595031</v>
      </c>
      <c r="S570" s="12" t="n">
        <v>3</v>
      </c>
    </row>
    <row r="571" customFormat="false" ht="17.25" hidden="false" customHeight="true" outlineLevel="0" collapsed="false">
      <c r="A571" s="10" t="s">
        <v>1154</v>
      </c>
      <c r="B571" s="10" t="s">
        <v>1155</v>
      </c>
      <c r="C571" s="11" t="n">
        <v>15912085</v>
      </c>
      <c r="D571" s="11" t="n">
        <v>16448192</v>
      </c>
      <c r="E571" s="12" t="n">
        <v>3.37</v>
      </c>
      <c r="F571" s="11" t="n">
        <v>6449786</v>
      </c>
      <c r="G571" s="11" t="n">
        <v>6787520</v>
      </c>
      <c r="H571" s="12" t="n">
        <v>5.24</v>
      </c>
      <c r="I571" s="11" t="n">
        <v>869</v>
      </c>
      <c r="J571" s="11" t="n">
        <v>852</v>
      </c>
      <c r="K571" s="12" t="n">
        <v>-1.96</v>
      </c>
      <c r="L571" s="11" t="n">
        <v>220566</v>
      </c>
      <c r="M571" s="11" t="n">
        <v>224758</v>
      </c>
      <c r="N571" s="11" t="n">
        <v>450000</v>
      </c>
      <c r="O571" s="11" t="n">
        <v>400000</v>
      </c>
      <c r="P571" s="11" t="n">
        <v>2848</v>
      </c>
      <c r="Q571" s="12" t="n">
        <v>0.02</v>
      </c>
      <c r="R571" s="11" t="n">
        <v>53361</v>
      </c>
      <c r="S571" s="12" t="n">
        <v>0.32</v>
      </c>
    </row>
    <row r="572" customFormat="false" ht="17.25" hidden="false" customHeight="true" outlineLevel="0" collapsed="false">
      <c r="A572" s="10" t="s">
        <v>1156</v>
      </c>
      <c r="B572" s="10" t="s">
        <v>1157</v>
      </c>
      <c r="C572" s="11" t="n">
        <v>23630732</v>
      </c>
      <c r="D572" s="11" t="n">
        <v>24505523</v>
      </c>
      <c r="E572" s="12" t="n">
        <v>3.7</v>
      </c>
      <c r="F572" s="11" t="n">
        <v>21332110</v>
      </c>
      <c r="G572" s="11" t="n">
        <v>22088380</v>
      </c>
      <c r="H572" s="12" t="n">
        <v>3.55</v>
      </c>
      <c r="I572" s="11" t="n">
        <v>956</v>
      </c>
      <c r="J572" s="11" t="n">
        <v>935</v>
      </c>
      <c r="K572" s="12" t="n">
        <v>-2.2</v>
      </c>
      <c r="L572" s="11" t="n">
        <v>796305</v>
      </c>
      <c r="M572" s="11" t="n">
        <v>3753506</v>
      </c>
      <c r="N572" s="11" t="n">
        <v>195000</v>
      </c>
      <c r="O572" s="11" t="n">
        <v>195000</v>
      </c>
      <c r="P572" s="11" t="n">
        <v>3937421</v>
      </c>
      <c r="Q572" s="12" t="n">
        <v>16.66</v>
      </c>
      <c r="R572" s="11" t="n">
        <v>980221</v>
      </c>
      <c r="S572" s="12" t="n">
        <v>4</v>
      </c>
    </row>
    <row r="573" customFormat="false" ht="17.25" hidden="false" customHeight="true" outlineLevel="0" collapsed="false">
      <c r="A573" s="10" t="s">
        <v>1158</v>
      </c>
      <c r="B573" s="10" t="s">
        <v>1159</v>
      </c>
      <c r="C573" s="11" t="n">
        <v>23545858</v>
      </c>
      <c r="D573" s="11" t="n">
        <v>24357155</v>
      </c>
      <c r="E573" s="12" t="n">
        <v>3.45</v>
      </c>
      <c r="F573" s="11" t="n">
        <v>11830810</v>
      </c>
      <c r="G573" s="11" t="n">
        <v>11609130</v>
      </c>
      <c r="H573" s="12" t="n">
        <v>-1.87</v>
      </c>
      <c r="I573" s="11" t="n">
        <v>1624</v>
      </c>
      <c r="J573" s="11" t="n">
        <v>1591</v>
      </c>
      <c r="K573" s="12" t="n">
        <v>-2.03</v>
      </c>
      <c r="L573" s="11" t="n">
        <v>1541235</v>
      </c>
      <c r="M573" s="11" t="n">
        <v>2058978</v>
      </c>
      <c r="N573" s="11" t="n">
        <v>595048</v>
      </c>
      <c r="O573" s="11" t="n">
        <v>595048</v>
      </c>
      <c r="P573" s="11" t="n">
        <v>1312077</v>
      </c>
      <c r="Q573" s="12" t="n">
        <v>5.57</v>
      </c>
      <c r="R573" s="11" t="n">
        <v>974286</v>
      </c>
      <c r="S573" s="12" t="n">
        <v>4</v>
      </c>
    </row>
    <row r="574" customFormat="false" ht="17.25" hidden="false" customHeight="true" outlineLevel="0" collapsed="false">
      <c r="A574" s="10" t="s">
        <v>1160</v>
      </c>
      <c r="B574" s="10" t="s">
        <v>1161</v>
      </c>
      <c r="C574" s="11" t="n">
        <v>32751329</v>
      </c>
      <c r="D574" s="11" t="n">
        <v>34691567</v>
      </c>
      <c r="E574" s="12" t="n">
        <v>5.92</v>
      </c>
      <c r="F574" s="11" t="n">
        <v>25346329</v>
      </c>
      <c r="G574" s="11" t="n">
        <v>26463679</v>
      </c>
      <c r="H574" s="12" t="n">
        <v>4.41</v>
      </c>
      <c r="I574" s="11" t="n">
        <v>1720</v>
      </c>
      <c r="J574" s="11" t="n">
        <v>1655</v>
      </c>
      <c r="K574" s="12" t="n">
        <v>-3.78</v>
      </c>
      <c r="L574" s="11" t="n">
        <v>3778850</v>
      </c>
      <c r="M574" s="11" t="n">
        <v>3778850</v>
      </c>
      <c r="N574" s="11" t="n">
        <v>1195000</v>
      </c>
      <c r="O574" s="11" t="n">
        <v>1329500</v>
      </c>
      <c r="P574" s="11" t="n">
        <v>983331</v>
      </c>
      <c r="Q574" s="12" t="n">
        <v>3</v>
      </c>
      <c r="R574" s="11" t="n">
        <v>1253163</v>
      </c>
      <c r="S574" s="12" t="n">
        <v>3.61</v>
      </c>
    </row>
    <row r="575" customFormat="false" ht="17.25" hidden="false" customHeight="true" outlineLevel="0" collapsed="false">
      <c r="A575" s="10" t="s">
        <v>1162</v>
      </c>
      <c r="B575" s="10" t="s">
        <v>1163</v>
      </c>
      <c r="C575" s="11" t="n">
        <v>63632840</v>
      </c>
      <c r="D575" s="11" t="n">
        <v>66334411</v>
      </c>
      <c r="E575" s="12" t="n">
        <v>4.25</v>
      </c>
      <c r="F575" s="11" t="n">
        <v>31556377</v>
      </c>
      <c r="G575" s="11" t="n">
        <v>32405953</v>
      </c>
      <c r="H575" s="12" t="n">
        <v>2.69</v>
      </c>
      <c r="I575" s="11" t="n">
        <v>4216</v>
      </c>
      <c r="J575" s="11" t="n">
        <v>4119</v>
      </c>
      <c r="K575" s="12" t="n">
        <v>-2.3</v>
      </c>
      <c r="L575" s="11" t="n">
        <v>9726655</v>
      </c>
      <c r="M575" s="11" t="n">
        <v>10348180</v>
      </c>
      <c r="N575" s="11" t="n">
        <v>0</v>
      </c>
      <c r="O575" s="11" t="n">
        <v>300000</v>
      </c>
      <c r="P575" s="11" t="n">
        <v>1908985</v>
      </c>
      <c r="Q575" s="12" t="n">
        <v>3</v>
      </c>
      <c r="R575" s="11" t="n">
        <v>1782103</v>
      </c>
      <c r="S575" s="12" t="n">
        <v>2.69</v>
      </c>
    </row>
    <row r="576" customFormat="false" ht="17.25" hidden="false" customHeight="true" outlineLevel="0" collapsed="false">
      <c r="A576" s="10" t="s">
        <v>1164</v>
      </c>
      <c r="B576" s="10" t="s">
        <v>1165</v>
      </c>
      <c r="C576" s="11" t="n">
        <v>16749556</v>
      </c>
      <c r="D576" s="11" t="n">
        <v>17848018</v>
      </c>
      <c r="E576" s="12" t="n">
        <v>6.56</v>
      </c>
      <c r="F576" s="11" t="n">
        <v>4734158</v>
      </c>
      <c r="G576" s="11" t="n">
        <v>4815586</v>
      </c>
      <c r="H576" s="12" t="n">
        <v>1.72</v>
      </c>
      <c r="I576" s="11" t="n">
        <v>1058</v>
      </c>
      <c r="J576" s="11" t="n">
        <v>1052</v>
      </c>
      <c r="K576" s="12" t="n">
        <v>-0.57</v>
      </c>
      <c r="L576" s="11" t="n">
        <v>574215</v>
      </c>
      <c r="M576" s="11" t="n">
        <v>924215</v>
      </c>
      <c r="N576" s="11" t="n">
        <v>0</v>
      </c>
      <c r="O576" s="11" t="n">
        <v>0</v>
      </c>
      <c r="P576" s="11" t="n">
        <v>191683</v>
      </c>
      <c r="Q576" s="12" t="n">
        <v>1.14</v>
      </c>
      <c r="R576" s="11" t="n">
        <v>380163</v>
      </c>
      <c r="S576" s="12" t="n">
        <v>2.13</v>
      </c>
    </row>
    <row r="577" customFormat="false" ht="17.25" hidden="false" customHeight="true" outlineLevel="0" collapsed="false">
      <c r="A577" s="10" t="s">
        <v>1166</v>
      </c>
      <c r="B577" s="10" t="s">
        <v>1167</v>
      </c>
      <c r="C577" s="11" t="n">
        <v>20006472</v>
      </c>
      <c r="D577" s="11" t="n">
        <v>21219873</v>
      </c>
      <c r="E577" s="12" t="n">
        <v>6.07</v>
      </c>
      <c r="F577" s="11" t="n">
        <v>17236238</v>
      </c>
      <c r="G577" s="11" t="n">
        <v>18459464</v>
      </c>
      <c r="H577" s="12" t="n">
        <v>7.1</v>
      </c>
      <c r="I577" s="11" t="n">
        <v>604</v>
      </c>
      <c r="J577" s="11" t="n">
        <v>610</v>
      </c>
      <c r="K577" s="12" t="n">
        <v>0.99</v>
      </c>
      <c r="L577" s="11" t="n">
        <v>675616</v>
      </c>
      <c r="M577" s="11" t="n">
        <v>1055665</v>
      </c>
      <c r="N577" s="11" t="n">
        <v>733000</v>
      </c>
      <c r="O577" s="11" t="n">
        <v>475000</v>
      </c>
      <c r="P577" s="11" t="n">
        <v>940577</v>
      </c>
      <c r="Q577" s="12" t="n">
        <v>4.7</v>
      </c>
      <c r="R577" s="11" t="n">
        <v>234582</v>
      </c>
      <c r="S577" s="12" t="n">
        <v>1.11</v>
      </c>
    </row>
    <row r="578" customFormat="false" ht="17.25" hidden="false" customHeight="true" outlineLevel="0" collapsed="false">
      <c r="A578" s="10" t="s">
        <v>1168</v>
      </c>
      <c r="B578" s="10" t="s">
        <v>1169</v>
      </c>
      <c r="C578" s="11" t="n">
        <v>33433955</v>
      </c>
      <c r="D578" s="11" t="n">
        <v>35464060</v>
      </c>
      <c r="E578" s="12" t="n">
        <v>6.07</v>
      </c>
      <c r="F578" s="11" t="n">
        <v>14161874</v>
      </c>
      <c r="G578" s="11" t="n">
        <v>14161870</v>
      </c>
      <c r="H578" s="12" t="n">
        <v>0</v>
      </c>
      <c r="I578" s="11" t="n">
        <v>2191</v>
      </c>
      <c r="J578" s="11" t="n">
        <v>2187</v>
      </c>
      <c r="K578" s="12" t="n">
        <v>-0.18</v>
      </c>
      <c r="L578" s="11" t="n">
        <v>4888280</v>
      </c>
      <c r="M578" s="11" t="n">
        <v>5185000</v>
      </c>
      <c r="N578" s="11" t="n">
        <v>375000</v>
      </c>
      <c r="O578" s="11" t="n">
        <v>1602590</v>
      </c>
      <c r="P578" s="11" t="n">
        <v>2550533</v>
      </c>
      <c r="Q578" s="12" t="n">
        <v>7.63</v>
      </c>
      <c r="R578" s="11" t="n">
        <v>2127540</v>
      </c>
      <c r="S578" s="12" t="n">
        <v>6</v>
      </c>
    </row>
    <row r="579" customFormat="false" ht="17.25" hidden="false" customHeight="true" outlineLevel="0" collapsed="false">
      <c r="A579" s="10" t="s">
        <v>1170</v>
      </c>
      <c r="B579" s="10" t="s">
        <v>1171</v>
      </c>
      <c r="C579" s="11" t="n">
        <v>8864415</v>
      </c>
      <c r="D579" s="11" t="n">
        <v>9248798</v>
      </c>
      <c r="E579" s="12" t="n">
        <v>4.34</v>
      </c>
      <c r="F579" s="11" t="n">
        <v>2251039</v>
      </c>
      <c r="G579" s="11" t="n">
        <v>2287025</v>
      </c>
      <c r="H579" s="12" t="n">
        <v>1.6</v>
      </c>
      <c r="I579" s="11" t="n">
        <v>490</v>
      </c>
      <c r="J579" s="11" t="n">
        <v>496</v>
      </c>
      <c r="K579" s="12" t="n">
        <v>1.22</v>
      </c>
      <c r="L579" s="11" t="n">
        <v>1689021</v>
      </c>
      <c r="M579" s="11" t="n">
        <v>2089894</v>
      </c>
      <c r="N579" s="11" t="n">
        <v>950000</v>
      </c>
      <c r="O579" s="11" t="n">
        <v>950000</v>
      </c>
      <c r="P579" s="11" t="n">
        <v>867191</v>
      </c>
      <c r="Q579" s="12" t="n">
        <v>9.78</v>
      </c>
      <c r="R579" s="11" t="n">
        <v>616253</v>
      </c>
      <c r="S579" s="12" t="n">
        <v>6.66</v>
      </c>
    </row>
    <row r="580" customFormat="false" ht="17.25" hidden="false" customHeight="true" outlineLevel="0" collapsed="false">
      <c r="A580" s="10" t="s">
        <v>1172</v>
      </c>
      <c r="B580" s="10" t="s">
        <v>1173</v>
      </c>
      <c r="C580" s="11" t="n">
        <v>7059740</v>
      </c>
      <c r="D580" s="11" t="n">
        <v>7573274</v>
      </c>
      <c r="E580" s="12" t="n">
        <v>7.27</v>
      </c>
      <c r="F580" s="11" t="n">
        <v>2211655</v>
      </c>
      <c r="G580" s="11" t="n">
        <v>2344144</v>
      </c>
      <c r="H580" s="12" t="n">
        <v>5.99</v>
      </c>
      <c r="I580" s="11" t="n">
        <v>333</v>
      </c>
      <c r="J580" s="11" t="n">
        <v>323</v>
      </c>
      <c r="K580" s="12" t="n">
        <v>-3</v>
      </c>
      <c r="L580" s="11" t="n">
        <v>150011</v>
      </c>
      <c r="M580" s="11" t="n">
        <v>153145</v>
      </c>
      <c r="N580" s="11" t="n">
        <v>369797</v>
      </c>
      <c r="O580" s="11" t="n">
        <v>441195</v>
      </c>
      <c r="P580" s="11" t="n">
        <v>129195</v>
      </c>
      <c r="Q580" s="12" t="n">
        <v>1.83</v>
      </c>
      <c r="R580" s="11" t="n">
        <v>141195</v>
      </c>
      <c r="S580" s="12" t="n">
        <v>1.86</v>
      </c>
    </row>
    <row r="581" customFormat="false" ht="17.25" hidden="false" customHeight="true" outlineLevel="0" collapsed="false">
      <c r="A581" s="10" t="s">
        <v>1174</v>
      </c>
      <c r="B581" s="10" t="s">
        <v>1175</v>
      </c>
      <c r="C581" s="11" t="n">
        <v>8064128</v>
      </c>
      <c r="D581" s="11" t="n">
        <v>8534097</v>
      </c>
      <c r="E581" s="12" t="n">
        <v>5.83</v>
      </c>
      <c r="F581" s="11" t="n">
        <v>3074883</v>
      </c>
      <c r="G581" s="11" t="n">
        <v>3162981</v>
      </c>
      <c r="H581" s="12" t="n">
        <v>2.87</v>
      </c>
      <c r="I581" s="11" t="n">
        <v>461</v>
      </c>
      <c r="J581" s="11" t="n">
        <v>452</v>
      </c>
      <c r="K581" s="12" t="n">
        <v>-1.95</v>
      </c>
      <c r="L581" s="11" t="n">
        <v>600312</v>
      </c>
      <c r="M581" s="11" t="n">
        <v>978159</v>
      </c>
      <c r="N581" s="11" t="n">
        <v>175000</v>
      </c>
      <c r="O581" s="11" t="n">
        <v>75000</v>
      </c>
      <c r="P581" s="11" t="n">
        <v>1353819</v>
      </c>
      <c r="Q581" s="12" t="n">
        <v>16.79</v>
      </c>
      <c r="R581" s="11" t="n">
        <v>628000</v>
      </c>
      <c r="S581" s="12" t="n">
        <v>7.36</v>
      </c>
    </row>
    <row r="582" customFormat="false" ht="17.25" hidden="false" customHeight="true" outlineLevel="0" collapsed="false">
      <c r="A582" s="10" t="s">
        <v>1176</v>
      </c>
      <c r="B582" s="10" t="s">
        <v>1177</v>
      </c>
      <c r="C582" s="11" t="n">
        <v>42327189</v>
      </c>
      <c r="D582" s="11" t="n">
        <v>41883820</v>
      </c>
      <c r="E582" s="12" t="n">
        <v>-1.05</v>
      </c>
      <c r="F582" s="11" t="n">
        <v>20561022</v>
      </c>
      <c r="G582" s="11" t="n">
        <v>21321278</v>
      </c>
      <c r="H582" s="12" t="n">
        <v>3.7</v>
      </c>
      <c r="I582" s="11" t="n">
        <v>2823</v>
      </c>
      <c r="J582" s="11" t="n">
        <v>2851</v>
      </c>
      <c r="K582" s="12" t="n">
        <v>0.99</v>
      </c>
      <c r="L582" s="11" t="n">
        <v>3034686</v>
      </c>
      <c r="M582" s="11" t="n">
        <v>2975900</v>
      </c>
      <c r="N582" s="11" t="n">
        <v>3100000</v>
      </c>
      <c r="O582" s="11" t="n">
        <v>1100000</v>
      </c>
      <c r="P582" s="11" t="n">
        <v>889272</v>
      </c>
      <c r="Q582" s="12" t="n">
        <v>2.1</v>
      </c>
      <c r="R582" s="11" t="n">
        <v>1025000</v>
      </c>
      <c r="S582" s="12" t="n">
        <v>2.45</v>
      </c>
    </row>
    <row r="583" customFormat="false" ht="17.25" hidden="false" customHeight="true" outlineLevel="0" collapsed="false">
      <c r="A583" s="10" t="s">
        <v>1178</v>
      </c>
      <c r="B583" s="10" t="s">
        <v>1179</v>
      </c>
      <c r="C583" s="11" t="n">
        <v>17640610</v>
      </c>
      <c r="D583" s="11" t="n">
        <v>18229228</v>
      </c>
      <c r="E583" s="12" t="n">
        <v>3.34</v>
      </c>
      <c r="F583" s="11" t="n">
        <v>7503196</v>
      </c>
      <c r="G583" s="11" t="n">
        <v>7722590</v>
      </c>
      <c r="H583" s="12" t="n">
        <v>2.92</v>
      </c>
      <c r="I583" s="11" t="n">
        <v>1265</v>
      </c>
      <c r="J583" s="11" t="n">
        <v>1268</v>
      </c>
      <c r="K583" s="12" t="n">
        <v>0.24</v>
      </c>
      <c r="L583" s="11" t="n">
        <v>1764849</v>
      </c>
      <c r="M583" s="11" t="n">
        <v>1564849</v>
      </c>
      <c r="N583" s="11" t="n">
        <v>235151</v>
      </c>
      <c r="O583" s="11" t="n">
        <v>435151</v>
      </c>
      <c r="P583" s="11" t="n">
        <v>0</v>
      </c>
      <c r="Q583" s="12" t="n">
        <v>0</v>
      </c>
      <c r="R583" s="11" t="n">
        <v>0</v>
      </c>
      <c r="S583" s="12" t="n">
        <v>0</v>
      </c>
    </row>
    <row r="584" customFormat="false" ht="17.25" hidden="false" customHeight="true" outlineLevel="0" collapsed="false">
      <c r="A584" s="10" t="s">
        <v>1180</v>
      </c>
      <c r="B584" s="10" t="s">
        <v>1181</v>
      </c>
      <c r="C584" s="11" t="n">
        <v>8959185</v>
      </c>
      <c r="D584" s="11" t="n">
        <v>9273261</v>
      </c>
      <c r="E584" s="12" t="n">
        <v>3.51</v>
      </c>
      <c r="F584" s="11" t="n">
        <v>2028263</v>
      </c>
      <c r="G584" s="11" t="n">
        <v>2068716</v>
      </c>
      <c r="H584" s="12" t="n">
        <v>1.99</v>
      </c>
      <c r="I584" s="11" t="n">
        <v>608</v>
      </c>
      <c r="J584" s="11" t="n">
        <v>574</v>
      </c>
      <c r="K584" s="12" t="n">
        <v>-5.59</v>
      </c>
      <c r="L584" s="11" t="n">
        <v>1132738</v>
      </c>
      <c r="M584" s="11" t="n">
        <v>1480211</v>
      </c>
      <c r="N584" s="11" t="n">
        <v>100000</v>
      </c>
      <c r="O584" s="11" t="n">
        <v>172000</v>
      </c>
      <c r="P584" s="11" t="n">
        <v>254299</v>
      </c>
      <c r="Q584" s="12" t="n">
        <v>2.84</v>
      </c>
      <c r="R584" s="11" t="n">
        <v>347747</v>
      </c>
      <c r="S584" s="12" t="n">
        <v>3.75</v>
      </c>
    </row>
    <row r="585" customFormat="false" ht="17.25" hidden="false" customHeight="true" outlineLevel="0" collapsed="false">
      <c r="A585" s="10" t="s">
        <v>1182</v>
      </c>
      <c r="B585" s="10" t="s">
        <v>1183</v>
      </c>
      <c r="C585" s="11" t="n">
        <v>33317031</v>
      </c>
      <c r="D585" s="11" t="n">
        <v>33317031</v>
      </c>
      <c r="E585" s="12" t="n">
        <v>0</v>
      </c>
      <c r="F585" s="11" t="n">
        <v>15321800</v>
      </c>
      <c r="G585" s="11" t="n">
        <v>16077857</v>
      </c>
      <c r="H585" s="12" t="n">
        <v>4.93</v>
      </c>
      <c r="I585" s="11" t="n">
        <v>1403</v>
      </c>
      <c r="J585" s="11" t="n">
        <v>1385</v>
      </c>
      <c r="K585" s="12" t="n">
        <v>-1.28</v>
      </c>
      <c r="L585" s="11" t="n">
        <v>1708408</v>
      </c>
      <c r="M585" s="11" t="n">
        <v>2100000</v>
      </c>
      <c r="N585" s="11" t="n">
        <v>3126854</v>
      </c>
      <c r="O585" s="11" t="n">
        <v>1400000</v>
      </c>
      <c r="P585" s="11" t="n">
        <v>999509</v>
      </c>
      <c r="Q585" s="12" t="n">
        <v>3</v>
      </c>
      <c r="R585" s="11" t="n">
        <v>1332681</v>
      </c>
      <c r="S585" s="12" t="n">
        <v>4</v>
      </c>
    </row>
    <row r="586" customFormat="false" ht="17.25" hidden="false" customHeight="true" outlineLevel="0" collapsed="false">
      <c r="A586" s="10" t="s">
        <v>1184</v>
      </c>
      <c r="B586" s="10" t="s">
        <v>1185</v>
      </c>
      <c r="C586" s="11" t="n">
        <v>31095122</v>
      </c>
      <c r="D586" s="11" t="n">
        <v>32286642</v>
      </c>
      <c r="E586" s="12" t="n">
        <v>3.83</v>
      </c>
      <c r="F586" s="11" t="n">
        <v>13318309</v>
      </c>
      <c r="G586" s="11" t="n">
        <v>13617851</v>
      </c>
      <c r="H586" s="12" t="n">
        <v>2.25</v>
      </c>
      <c r="I586" s="11" t="n">
        <v>1999</v>
      </c>
      <c r="J586" s="11" t="n">
        <v>1999</v>
      </c>
      <c r="K586" s="12" t="n">
        <v>0</v>
      </c>
      <c r="L586" s="11" t="n">
        <v>916906</v>
      </c>
      <c r="M586" s="11" t="n">
        <v>1469068</v>
      </c>
      <c r="N586" s="11" t="n">
        <v>500000</v>
      </c>
      <c r="O586" s="11" t="n">
        <v>500000</v>
      </c>
      <c r="P586" s="11" t="n">
        <v>858859</v>
      </c>
      <c r="Q586" s="12" t="n">
        <v>2.76</v>
      </c>
      <c r="R586" s="11" t="n">
        <v>1213977</v>
      </c>
      <c r="S586" s="12" t="n">
        <v>3.76</v>
      </c>
    </row>
    <row r="587" customFormat="false" ht="17.25" hidden="false" customHeight="true" outlineLevel="0" collapsed="false">
      <c r="A587" s="10" t="s">
        <v>1186</v>
      </c>
      <c r="B587" s="10" t="s">
        <v>1187</v>
      </c>
      <c r="C587" s="11" t="n">
        <v>60739807</v>
      </c>
      <c r="D587" s="11" t="n">
        <v>63041511</v>
      </c>
      <c r="E587" s="12" t="n">
        <v>3.79</v>
      </c>
      <c r="F587" s="11" t="n">
        <v>30527891</v>
      </c>
      <c r="G587" s="11" t="n">
        <v>31064388</v>
      </c>
      <c r="H587" s="12" t="n">
        <v>1.76</v>
      </c>
      <c r="I587" s="11" t="n">
        <v>3710</v>
      </c>
      <c r="J587" s="11" t="n">
        <v>3650</v>
      </c>
      <c r="K587" s="12" t="n">
        <v>-1.62</v>
      </c>
      <c r="L587" s="11" t="n">
        <v>6970481</v>
      </c>
      <c r="M587" s="11" t="n">
        <v>7225000</v>
      </c>
      <c r="N587" s="11" t="n">
        <v>1675000</v>
      </c>
      <c r="O587" s="11" t="n">
        <v>1675000</v>
      </c>
      <c r="P587" s="11" t="n">
        <v>1774624</v>
      </c>
      <c r="Q587" s="12" t="n">
        <v>2.92</v>
      </c>
      <c r="R587" s="11" t="n">
        <v>2458619</v>
      </c>
      <c r="S587" s="12" t="n">
        <v>3.9</v>
      </c>
    </row>
    <row r="588" customFormat="false" ht="17.25" hidden="false" customHeight="true" outlineLevel="0" collapsed="false">
      <c r="A588" s="10" t="s">
        <v>1188</v>
      </c>
      <c r="B588" s="10" t="s">
        <v>1189</v>
      </c>
      <c r="C588" s="11" t="n">
        <v>165643146</v>
      </c>
      <c r="D588" s="11" t="n">
        <v>176400840</v>
      </c>
      <c r="E588" s="12" t="n">
        <v>6.49</v>
      </c>
      <c r="F588" s="11" t="n">
        <v>153258863</v>
      </c>
      <c r="G588" s="11" t="n">
        <v>162412431</v>
      </c>
      <c r="H588" s="12" t="n">
        <v>5.97</v>
      </c>
      <c r="I588" s="11" t="n">
        <v>6765</v>
      </c>
      <c r="J588" s="11" t="n">
        <v>6744</v>
      </c>
      <c r="K588" s="12" t="n">
        <v>-0.31</v>
      </c>
      <c r="L588" s="11" t="n">
        <v>8595884</v>
      </c>
      <c r="M588" s="11" t="n">
        <v>8809481</v>
      </c>
      <c r="N588" s="11" t="n">
        <v>236314</v>
      </c>
      <c r="O588" s="11" t="n">
        <v>440682</v>
      </c>
      <c r="P588" s="11" t="n">
        <v>3312863</v>
      </c>
      <c r="Q588" s="12" t="n">
        <v>2</v>
      </c>
      <c r="R588" s="11" t="n">
        <v>3528017</v>
      </c>
      <c r="S588" s="12" t="n">
        <v>2</v>
      </c>
    </row>
    <row r="589" customFormat="false" ht="17.25" hidden="false" customHeight="true" outlineLevel="0" collapsed="false">
      <c r="A589" s="10" t="s">
        <v>1190</v>
      </c>
      <c r="B589" s="10" t="s">
        <v>1191</v>
      </c>
      <c r="C589" s="11" t="n">
        <v>31962187</v>
      </c>
      <c r="D589" s="11" t="n">
        <v>32878280</v>
      </c>
      <c r="E589" s="12" t="n">
        <v>2.87</v>
      </c>
      <c r="F589" s="11" t="n">
        <v>18465493</v>
      </c>
      <c r="G589" s="11" t="n">
        <v>19319346</v>
      </c>
      <c r="H589" s="12" t="n">
        <v>4.62</v>
      </c>
      <c r="I589" s="11" t="n">
        <v>1694</v>
      </c>
      <c r="J589" s="11" t="n">
        <v>1718</v>
      </c>
      <c r="K589" s="12" t="n">
        <v>1.42</v>
      </c>
      <c r="L589" s="11" t="n">
        <v>1545945</v>
      </c>
      <c r="M589" s="11" t="n">
        <v>1337902</v>
      </c>
      <c r="N589" s="11" t="n">
        <v>725000</v>
      </c>
      <c r="O589" s="11" t="n">
        <v>725000</v>
      </c>
      <c r="P589" s="11" t="n">
        <v>538239</v>
      </c>
      <c r="Q589" s="12" t="n">
        <v>1.68</v>
      </c>
      <c r="R589" s="11" t="n">
        <v>639244</v>
      </c>
      <c r="S589" s="12" t="n">
        <v>1.94</v>
      </c>
    </row>
    <row r="590" customFormat="false" ht="17.25" hidden="false" customHeight="true" outlineLevel="0" collapsed="false">
      <c r="A590" s="10" t="s">
        <v>1192</v>
      </c>
      <c r="B590" s="10" t="s">
        <v>1193</v>
      </c>
      <c r="C590" s="11" t="n">
        <v>17577409</v>
      </c>
      <c r="D590" s="11" t="n">
        <v>19286559</v>
      </c>
      <c r="E590" s="12" t="n">
        <v>9.72</v>
      </c>
      <c r="F590" s="11" t="n">
        <v>8845895</v>
      </c>
      <c r="G590" s="11" t="n">
        <v>9444657</v>
      </c>
      <c r="H590" s="12" t="n">
        <v>6.77</v>
      </c>
      <c r="I590" s="11" t="n">
        <v>1161</v>
      </c>
      <c r="J590" s="11" t="n">
        <v>1161</v>
      </c>
      <c r="K590" s="12" t="n">
        <v>0</v>
      </c>
      <c r="L590" s="11" t="n">
        <v>1352459</v>
      </c>
      <c r="M590" s="11" t="n">
        <v>1200000</v>
      </c>
      <c r="N590" s="11" t="n">
        <v>668760</v>
      </c>
      <c r="O590" s="11" t="n">
        <v>668760</v>
      </c>
      <c r="P590" s="11" t="n">
        <v>410838</v>
      </c>
      <c r="Q590" s="12" t="n">
        <v>2.34</v>
      </c>
      <c r="R590" s="11" t="n">
        <v>400000</v>
      </c>
      <c r="S590" s="12" t="n">
        <v>2.07</v>
      </c>
    </row>
    <row r="591" customFormat="false" ht="17.25" hidden="false" customHeight="true" outlineLevel="0" collapsed="false">
      <c r="A591" s="10" t="s">
        <v>1194</v>
      </c>
      <c r="B591" s="10" t="s">
        <v>1195</v>
      </c>
      <c r="C591" s="11" t="n">
        <v>152538699</v>
      </c>
      <c r="D591" s="11" t="n">
        <v>159404964</v>
      </c>
      <c r="E591" s="12" t="n">
        <v>4.5</v>
      </c>
      <c r="F591" s="11" t="n">
        <v>112870460</v>
      </c>
      <c r="G591" s="11" t="n">
        <v>117361994</v>
      </c>
      <c r="H591" s="12" t="n">
        <v>3.98</v>
      </c>
      <c r="I591" s="11" t="n">
        <v>7936</v>
      </c>
      <c r="J591" s="11" t="n">
        <v>7813</v>
      </c>
      <c r="K591" s="12" t="n">
        <v>-1.55</v>
      </c>
      <c r="L591" s="11" t="n">
        <v>7017379</v>
      </c>
      <c r="M591" s="11" t="n">
        <v>9350670</v>
      </c>
      <c r="N591" s="11" t="n">
        <v>1800000</v>
      </c>
      <c r="O591" s="11" t="n">
        <v>2600000</v>
      </c>
      <c r="P591" s="11" t="n">
        <v>4417122</v>
      </c>
      <c r="Q591" s="12" t="n">
        <v>2.9</v>
      </c>
      <c r="R591" s="11" t="n">
        <v>4417122</v>
      </c>
      <c r="S591" s="12" t="n">
        <v>2.77</v>
      </c>
    </row>
    <row r="592" customFormat="false" ht="17.25" hidden="false" customHeight="true" outlineLevel="0" collapsed="false">
      <c r="A592" s="10" t="s">
        <v>1196</v>
      </c>
      <c r="B592" s="10" t="s">
        <v>1197</v>
      </c>
      <c r="C592" s="11" t="n">
        <v>16233652</v>
      </c>
      <c r="D592" s="11" t="n">
        <v>16669482</v>
      </c>
      <c r="E592" s="12" t="n">
        <v>2.68</v>
      </c>
      <c r="F592" s="11" t="n">
        <v>8574045</v>
      </c>
      <c r="G592" s="11" t="n">
        <v>8943869</v>
      </c>
      <c r="H592" s="12" t="n">
        <v>4.31</v>
      </c>
      <c r="I592" s="11" t="n">
        <v>965</v>
      </c>
      <c r="J592" s="11" t="n">
        <v>975</v>
      </c>
      <c r="K592" s="12" t="n">
        <v>1.04</v>
      </c>
      <c r="L592" s="11" t="n">
        <v>185000</v>
      </c>
      <c r="M592" s="11" t="n">
        <v>185000</v>
      </c>
      <c r="N592" s="11" t="n">
        <v>527000</v>
      </c>
      <c r="O592" s="11" t="n">
        <v>450000</v>
      </c>
      <c r="P592" s="11" t="n">
        <v>167986</v>
      </c>
      <c r="Q592" s="12" t="n">
        <v>1.03</v>
      </c>
      <c r="R592" s="11" t="n">
        <v>200000</v>
      </c>
      <c r="S592" s="12" t="n">
        <v>1.2</v>
      </c>
    </row>
    <row r="593" customFormat="false" ht="17.25" hidden="false" customHeight="true" outlineLevel="0" collapsed="false">
      <c r="A593" s="10" t="s">
        <v>1198</v>
      </c>
      <c r="B593" s="10" t="s">
        <v>1199</v>
      </c>
      <c r="C593" s="11" t="n">
        <v>13738983</v>
      </c>
      <c r="D593" s="11" t="n">
        <v>14829876</v>
      </c>
      <c r="E593" s="12" t="n">
        <v>7.94</v>
      </c>
      <c r="F593" s="11" t="n">
        <v>2463330</v>
      </c>
      <c r="G593" s="11" t="n">
        <v>2500280</v>
      </c>
      <c r="H593" s="12" t="n">
        <v>1.5</v>
      </c>
      <c r="I593" s="11" t="n">
        <v>1156</v>
      </c>
      <c r="J593" s="11" t="n">
        <v>1160</v>
      </c>
      <c r="K593" s="12" t="n">
        <v>0.35</v>
      </c>
      <c r="L593" s="11" t="n">
        <v>466000</v>
      </c>
      <c r="M593" s="11" t="n">
        <v>425000</v>
      </c>
      <c r="N593" s="11" t="n">
        <v>350000</v>
      </c>
      <c r="O593" s="11" t="n">
        <v>350000</v>
      </c>
      <c r="P593" s="11" t="n">
        <v>274525</v>
      </c>
      <c r="Q593" s="12" t="n">
        <v>2</v>
      </c>
      <c r="R593" s="11" t="n">
        <v>450000</v>
      </c>
      <c r="S593" s="12" t="n">
        <v>3.03</v>
      </c>
    </row>
    <row r="594" customFormat="false" ht="17.25" hidden="false" customHeight="true" outlineLevel="0" collapsed="false">
      <c r="A594" s="10" t="s">
        <v>1200</v>
      </c>
      <c r="B594" s="10" t="s">
        <v>1201</v>
      </c>
      <c r="C594" s="11" t="n">
        <v>29913550</v>
      </c>
      <c r="D594" s="11" t="n">
        <v>30847261</v>
      </c>
      <c r="E594" s="12" t="n">
        <v>3.12</v>
      </c>
      <c r="F594" s="11" t="n">
        <v>10763772</v>
      </c>
      <c r="G594" s="11" t="n">
        <v>10925126</v>
      </c>
      <c r="H594" s="12" t="n">
        <v>1.5</v>
      </c>
      <c r="I594" s="11" t="n">
        <v>2072</v>
      </c>
      <c r="J594" s="11" t="n">
        <v>2001</v>
      </c>
      <c r="K594" s="12" t="n">
        <v>-3.43</v>
      </c>
      <c r="L594" s="11" t="n">
        <v>162924</v>
      </c>
      <c r="M594" s="11" t="n">
        <v>50000</v>
      </c>
      <c r="N594" s="11" t="n">
        <v>400000</v>
      </c>
      <c r="O594" s="11" t="n">
        <v>400000</v>
      </c>
      <c r="P594" s="11" t="n">
        <v>274620</v>
      </c>
      <c r="Q594" s="12" t="n">
        <v>0.92</v>
      </c>
      <c r="R594" s="11" t="n">
        <v>440243</v>
      </c>
      <c r="S594" s="12" t="n">
        <v>1.43</v>
      </c>
    </row>
    <row r="595" customFormat="false" ht="17.25" hidden="false" customHeight="true" outlineLevel="0" collapsed="false">
      <c r="A595" s="10" t="s">
        <v>1202</v>
      </c>
      <c r="B595" s="10" t="s">
        <v>1203</v>
      </c>
      <c r="C595" s="11" t="n">
        <v>9121412</v>
      </c>
      <c r="D595" s="11" t="n">
        <v>9215734</v>
      </c>
      <c r="E595" s="12" t="n">
        <v>1.03</v>
      </c>
      <c r="F595" s="11" t="n">
        <v>7543433</v>
      </c>
      <c r="G595" s="11" t="n">
        <v>7166134</v>
      </c>
      <c r="H595" s="12" t="n">
        <v>-5</v>
      </c>
      <c r="I595" s="11" t="n">
        <v>315</v>
      </c>
      <c r="J595" s="11" t="n">
        <v>300</v>
      </c>
      <c r="K595" s="12" t="n">
        <v>-4.76</v>
      </c>
      <c r="L595" s="11" t="n">
        <v>1713065</v>
      </c>
      <c r="M595" s="11" t="n">
        <v>1763411</v>
      </c>
      <c r="N595" s="11" t="n">
        <v>365000</v>
      </c>
      <c r="O595" s="11" t="n">
        <v>750000</v>
      </c>
      <c r="P595" s="11" t="n">
        <v>563717</v>
      </c>
      <c r="Q595" s="12" t="n">
        <v>6.18</v>
      </c>
      <c r="R595" s="11" t="n">
        <v>368600</v>
      </c>
      <c r="S595" s="12" t="n">
        <v>4</v>
      </c>
    </row>
    <row r="596" customFormat="false" ht="17.25" hidden="false" customHeight="true" outlineLevel="0" collapsed="false">
      <c r="A596" s="10" t="s">
        <v>1204</v>
      </c>
      <c r="B596" s="10" t="s">
        <v>1205</v>
      </c>
      <c r="C596" s="11" t="n">
        <v>28156092</v>
      </c>
      <c r="D596" s="11" t="n">
        <v>29524479</v>
      </c>
      <c r="E596" s="12" t="n">
        <v>4.86</v>
      </c>
      <c r="F596" s="11" t="n">
        <v>18054139</v>
      </c>
      <c r="G596" s="11" t="n">
        <v>18588367</v>
      </c>
      <c r="H596" s="12" t="n">
        <v>2.96</v>
      </c>
      <c r="I596" s="11" t="n">
        <v>1281</v>
      </c>
      <c r="J596" s="11" t="n">
        <v>1244</v>
      </c>
      <c r="K596" s="12" t="n">
        <v>-2.89</v>
      </c>
      <c r="L596" s="11" t="n">
        <v>3061577</v>
      </c>
      <c r="M596" s="11" t="n">
        <v>3306557</v>
      </c>
      <c r="N596" s="11" t="n">
        <v>1032912</v>
      </c>
      <c r="O596" s="11" t="n">
        <v>825000</v>
      </c>
      <c r="P596" s="11" t="n">
        <v>825000</v>
      </c>
      <c r="Q596" s="12" t="n">
        <v>2.93</v>
      </c>
      <c r="R596" s="11" t="n">
        <v>1180979</v>
      </c>
      <c r="S596" s="12" t="n">
        <v>4</v>
      </c>
    </row>
    <row r="597" customFormat="false" ht="17.25" hidden="false" customHeight="true" outlineLevel="0" collapsed="false">
      <c r="A597" s="10" t="s">
        <v>1206</v>
      </c>
      <c r="B597" s="10" t="s">
        <v>1207</v>
      </c>
      <c r="C597" s="11" t="n">
        <v>88343645</v>
      </c>
      <c r="D597" s="11" t="n">
        <v>93257638</v>
      </c>
      <c r="E597" s="12" t="n">
        <v>5.56</v>
      </c>
      <c r="F597" s="11" t="n">
        <v>28411718</v>
      </c>
      <c r="G597" s="11" t="n">
        <v>29546570</v>
      </c>
      <c r="H597" s="12" t="n">
        <v>3.99</v>
      </c>
      <c r="I597" s="11" t="n">
        <v>4714</v>
      </c>
      <c r="J597" s="11" t="n">
        <v>4699</v>
      </c>
      <c r="K597" s="12" t="n">
        <v>-0.32</v>
      </c>
      <c r="L597" s="11" t="n">
        <v>4160007</v>
      </c>
      <c r="M597" s="11" t="n">
        <v>6107791</v>
      </c>
      <c r="N597" s="11" t="n">
        <v>4625000</v>
      </c>
      <c r="O597" s="11" t="n">
        <v>6125000</v>
      </c>
      <c r="P597" s="11" t="n">
        <v>6649181</v>
      </c>
      <c r="Q597" s="12" t="n">
        <v>7.53</v>
      </c>
      <c r="R597" s="11" t="n">
        <v>3730305</v>
      </c>
      <c r="S597" s="12" t="n">
        <v>4</v>
      </c>
    </row>
    <row r="598" customFormat="false" ht="17.25" hidden="false" customHeight="true" outlineLevel="0" collapsed="false">
      <c r="A598" s="10" t="s">
        <v>1208</v>
      </c>
      <c r="B598" s="10" t="s">
        <v>1209</v>
      </c>
      <c r="C598" s="11" t="n">
        <v>22458139</v>
      </c>
      <c r="D598" s="11" t="n">
        <v>23461773</v>
      </c>
      <c r="E598" s="12" t="n">
        <v>4.47</v>
      </c>
      <c r="F598" s="11" t="n">
        <v>7435130</v>
      </c>
      <c r="G598" s="11" t="n">
        <v>7781501</v>
      </c>
      <c r="H598" s="12" t="n">
        <v>4.66</v>
      </c>
      <c r="I598" s="11" t="n">
        <v>1294</v>
      </c>
      <c r="J598" s="11" t="n">
        <v>1275</v>
      </c>
      <c r="K598" s="12" t="n">
        <v>-1.47</v>
      </c>
      <c r="L598" s="11" t="n">
        <v>3134340</v>
      </c>
      <c r="M598" s="11" t="n">
        <v>2512009</v>
      </c>
      <c r="N598" s="11" t="n">
        <v>660000</v>
      </c>
      <c r="O598" s="11" t="n">
        <v>660000</v>
      </c>
      <c r="P598" s="11" t="n">
        <v>669532</v>
      </c>
      <c r="Q598" s="12" t="n">
        <v>2.98</v>
      </c>
      <c r="R598" s="11" t="n">
        <v>898325</v>
      </c>
      <c r="S598" s="12" t="n">
        <v>3.83</v>
      </c>
    </row>
    <row r="599" customFormat="false" ht="17.25" hidden="false" customHeight="true" outlineLevel="0" collapsed="false">
      <c r="A599" s="10" t="s">
        <v>1210</v>
      </c>
      <c r="B599" s="10" t="s">
        <v>1211</v>
      </c>
      <c r="C599" s="11" t="n">
        <v>14206213</v>
      </c>
      <c r="D599" s="11" t="n">
        <v>14972599</v>
      </c>
      <c r="E599" s="12" t="n">
        <v>5.39</v>
      </c>
      <c r="F599" s="11" t="n">
        <v>12685077</v>
      </c>
      <c r="G599" s="11" t="n">
        <v>13431969</v>
      </c>
      <c r="H599" s="12" t="n">
        <v>5.89</v>
      </c>
      <c r="I599" s="11" t="n">
        <v>536</v>
      </c>
      <c r="J599" s="11" t="n">
        <v>547</v>
      </c>
      <c r="K599" s="12" t="n">
        <v>2.05</v>
      </c>
      <c r="L599" s="11" t="n">
        <v>2034187</v>
      </c>
      <c r="M599" s="11" t="n">
        <v>2034187</v>
      </c>
      <c r="N599" s="11" t="n">
        <v>350000</v>
      </c>
      <c r="O599" s="11" t="n">
        <v>250000</v>
      </c>
      <c r="P599" s="11" t="n">
        <v>453320</v>
      </c>
      <c r="Q599" s="12" t="n">
        <v>3.19</v>
      </c>
      <c r="R599" s="11" t="n">
        <v>598904</v>
      </c>
      <c r="S599" s="12" t="n">
        <v>4</v>
      </c>
    </row>
    <row r="600" customFormat="false" ht="17.25" hidden="false" customHeight="true" outlineLevel="0" collapsed="false">
      <c r="A600" s="10" t="s">
        <v>1212</v>
      </c>
      <c r="B600" s="10" t="s">
        <v>1213</v>
      </c>
      <c r="C600" s="11" t="n">
        <v>24612357</v>
      </c>
      <c r="D600" s="11" t="n">
        <v>26760601</v>
      </c>
      <c r="E600" s="12" t="n">
        <v>8.73</v>
      </c>
      <c r="F600" s="11" t="n">
        <v>21862357</v>
      </c>
      <c r="G600" s="11" t="n">
        <v>23108994</v>
      </c>
      <c r="H600" s="12" t="n">
        <v>5.7</v>
      </c>
      <c r="I600" s="11" t="n">
        <v>993</v>
      </c>
      <c r="J600" s="11" t="n">
        <v>1023</v>
      </c>
      <c r="K600" s="12" t="n">
        <v>3.02</v>
      </c>
      <c r="L600" s="11" t="n">
        <v>14511</v>
      </c>
      <c r="M600" s="11" t="n">
        <v>0</v>
      </c>
      <c r="N600" s="11" t="n">
        <v>0</v>
      </c>
      <c r="O600" s="11" t="n">
        <v>0</v>
      </c>
      <c r="P600" s="11" t="n">
        <v>46518</v>
      </c>
      <c r="Q600" s="12" t="n">
        <v>0.19</v>
      </c>
      <c r="R600" s="11" t="n">
        <v>436000</v>
      </c>
      <c r="S600" s="12" t="n">
        <v>1.63</v>
      </c>
    </row>
    <row r="601" customFormat="false" ht="17.25" hidden="false" customHeight="true" outlineLevel="0" collapsed="false">
      <c r="A601" s="10" t="s">
        <v>1214</v>
      </c>
      <c r="B601" s="10" t="s">
        <v>1215</v>
      </c>
      <c r="C601" s="11" t="n">
        <v>17390238</v>
      </c>
      <c r="D601" s="11" t="n">
        <v>17945078</v>
      </c>
      <c r="E601" s="12" t="n">
        <v>3.19</v>
      </c>
      <c r="F601" s="11" t="n">
        <v>7778423</v>
      </c>
      <c r="G601" s="11" t="n">
        <v>8008699</v>
      </c>
      <c r="H601" s="12" t="n">
        <v>2.96</v>
      </c>
      <c r="I601" s="11" t="n">
        <v>1167</v>
      </c>
      <c r="J601" s="11" t="n">
        <v>1145</v>
      </c>
      <c r="K601" s="12" t="n">
        <v>-1.89</v>
      </c>
      <c r="L601" s="11" t="n">
        <v>1550299</v>
      </c>
      <c r="M601" s="11" t="n">
        <v>1850299</v>
      </c>
      <c r="N601" s="11" t="n">
        <v>500000</v>
      </c>
      <c r="O601" s="11" t="n">
        <v>250000</v>
      </c>
      <c r="P601" s="11" t="n">
        <v>332810</v>
      </c>
      <c r="Q601" s="12" t="n">
        <v>1.91</v>
      </c>
      <c r="R601" s="11" t="n">
        <v>334757</v>
      </c>
      <c r="S601" s="12" t="n">
        <v>1.87</v>
      </c>
    </row>
    <row r="602" customFormat="false" ht="17.25" hidden="false" customHeight="true" outlineLevel="0" collapsed="false">
      <c r="A602" s="10" t="s">
        <v>1216</v>
      </c>
      <c r="B602" s="10" t="s">
        <v>1217</v>
      </c>
      <c r="C602" s="11" t="n">
        <v>15434679</v>
      </c>
      <c r="D602" s="11" t="n">
        <v>16035269</v>
      </c>
      <c r="E602" s="12" t="n">
        <v>3.89</v>
      </c>
      <c r="F602" s="11" t="n">
        <v>5873673</v>
      </c>
      <c r="G602" s="11" t="n">
        <v>6086232</v>
      </c>
      <c r="H602" s="12" t="n">
        <v>3.62</v>
      </c>
      <c r="I602" s="11" t="n">
        <v>1019</v>
      </c>
      <c r="J602" s="11" t="n">
        <v>996</v>
      </c>
      <c r="K602" s="12" t="n">
        <v>-2.26</v>
      </c>
      <c r="L602" s="11" t="n">
        <v>81131</v>
      </c>
      <c r="M602" s="11" t="n">
        <v>81131</v>
      </c>
      <c r="N602" s="11" t="n">
        <v>410000</v>
      </c>
      <c r="O602" s="11" t="n">
        <v>410000</v>
      </c>
      <c r="P602" s="11" t="n">
        <v>264516</v>
      </c>
      <c r="Q602" s="12" t="n">
        <v>1.71</v>
      </c>
      <c r="R602" s="11" t="n">
        <v>100000</v>
      </c>
      <c r="S602" s="12" t="n">
        <v>0.62</v>
      </c>
    </row>
    <row r="603" customFormat="false" ht="17.25" hidden="false" customHeight="true" outlineLevel="0" collapsed="false">
      <c r="A603" s="10" t="s">
        <v>1218</v>
      </c>
      <c r="B603" s="10" t="s">
        <v>1219</v>
      </c>
      <c r="C603" s="11" t="n">
        <v>15785016</v>
      </c>
      <c r="D603" s="11" t="n">
        <v>16315392</v>
      </c>
      <c r="E603" s="12" t="n">
        <v>3.36</v>
      </c>
      <c r="F603" s="11" t="n">
        <v>9397530</v>
      </c>
      <c r="G603" s="11" t="n">
        <v>9716295</v>
      </c>
      <c r="H603" s="12" t="n">
        <v>3.39</v>
      </c>
      <c r="I603" s="11" t="n">
        <v>639</v>
      </c>
      <c r="J603" s="11" t="n">
        <v>639</v>
      </c>
      <c r="K603" s="12" t="n">
        <v>0</v>
      </c>
      <c r="L603" s="11" t="n">
        <v>400000</v>
      </c>
      <c r="M603" s="11" t="n">
        <v>425000</v>
      </c>
      <c r="N603" s="11" t="n">
        <v>600000</v>
      </c>
      <c r="O603" s="11" t="n">
        <v>500000</v>
      </c>
      <c r="P603" s="11" t="n">
        <v>550000</v>
      </c>
      <c r="Q603" s="12" t="n">
        <v>3.48</v>
      </c>
      <c r="R603" s="11" t="n">
        <v>650000</v>
      </c>
      <c r="S603" s="12" t="n">
        <v>3.98</v>
      </c>
    </row>
    <row r="604" customFormat="false" ht="17.25" hidden="false" customHeight="true" outlineLevel="0" collapsed="false">
      <c r="A604" s="10" t="s">
        <v>1220</v>
      </c>
      <c r="B604" s="10" t="s">
        <v>1221</v>
      </c>
      <c r="C604" s="11" t="n">
        <v>55584650</v>
      </c>
      <c r="D604" s="11" t="n">
        <v>60170350</v>
      </c>
      <c r="E604" s="12" t="n">
        <v>8.25</v>
      </c>
      <c r="F604" s="11" t="n">
        <v>44444650</v>
      </c>
      <c r="G604" s="11" t="n">
        <v>47230350</v>
      </c>
      <c r="H604" s="12" t="n">
        <v>6.27</v>
      </c>
      <c r="I604" s="11" t="n">
        <v>2618</v>
      </c>
      <c r="J604" s="11" t="n">
        <v>2628</v>
      </c>
      <c r="K604" s="12" t="n">
        <v>0.38</v>
      </c>
      <c r="L604" s="11" t="n">
        <v>2512000</v>
      </c>
      <c r="M604" s="11" t="n">
        <v>2200000</v>
      </c>
      <c r="N604" s="11" t="n">
        <v>500000</v>
      </c>
      <c r="O604" s="11" t="n">
        <v>600000</v>
      </c>
      <c r="P604" s="11" t="n">
        <v>1604000</v>
      </c>
      <c r="Q604" s="12" t="n">
        <v>2.89</v>
      </c>
      <c r="R604" s="11" t="n">
        <v>2000000</v>
      </c>
      <c r="S604" s="12" t="n">
        <v>3.32</v>
      </c>
    </row>
    <row r="605" customFormat="false" ht="17.25" hidden="false" customHeight="true" outlineLevel="0" collapsed="false">
      <c r="A605" s="10" t="s">
        <v>1222</v>
      </c>
      <c r="B605" s="10" t="s">
        <v>1223</v>
      </c>
      <c r="C605" s="11" t="n">
        <v>18524044</v>
      </c>
      <c r="D605" s="11" t="n">
        <v>19826092</v>
      </c>
      <c r="E605" s="12" t="n">
        <v>7.03</v>
      </c>
      <c r="F605" s="11" t="n">
        <v>3549794</v>
      </c>
      <c r="G605" s="11" t="n">
        <v>3703890</v>
      </c>
      <c r="H605" s="12" t="n">
        <v>4.34</v>
      </c>
      <c r="I605" s="11" t="n">
        <v>1040</v>
      </c>
      <c r="J605" s="11" t="n">
        <v>1016</v>
      </c>
      <c r="K605" s="12" t="n">
        <v>-2.31</v>
      </c>
      <c r="L605" s="11" t="n">
        <v>4321335</v>
      </c>
      <c r="M605" s="11" t="n">
        <v>4355700</v>
      </c>
      <c r="N605" s="11" t="n">
        <v>608720</v>
      </c>
      <c r="O605" s="11" t="n">
        <v>580000</v>
      </c>
      <c r="P605" s="11" t="n">
        <v>705368</v>
      </c>
      <c r="Q605" s="12" t="n">
        <v>3.81</v>
      </c>
      <c r="R605" s="11" t="n">
        <v>793043</v>
      </c>
      <c r="S605" s="12" t="n">
        <v>4</v>
      </c>
    </row>
    <row r="606" customFormat="false" ht="17.25" hidden="false" customHeight="true" outlineLevel="0" collapsed="false">
      <c r="A606" s="10" t="s">
        <v>1224</v>
      </c>
      <c r="B606" s="10" t="s">
        <v>1225</v>
      </c>
      <c r="C606" s="11" t="n">
        <v>16938415</v>
      </c>
      <c r="D606" s="11" t="n">
        <v>17430427</v>
      </c>
      <c r="E606" s="12" t="n">
        <v>2.9</v>
      </c>
      <c r="F606" s="11" t="n">
        <v>6984870</v>
      </c>
      <c r="G606" s="11" t="n">
        <v>7169644</v>
      </c>
      <c r="H606" s="12" t="n">
        <v>2.65</v>
      </c>
      <c r="I606" s="11" t="n">
        <v>1011</v>
      </c>
      <c r="J606" s="11" t="n">
        <v>984</v>
      </c>
      <c r="K606" s="12" t="n">
        <v>-2.67</v>
      </c>
      <c r="L606" s="11" t="n">
        <v>801372</v>
      </c>
      <c r="M606" s="11" t="n">
        <v>1050000</v>
      </c>
      <c r="N606" s="11" t="n">
        <v>385000</v>
      </c>
      <c r="O606" s="11" t="n">
        <v>200000</v>
      </c>
      <c r="P606" s="11" t="n">
        <v>677831</v>
      </c>
      <c r="Q606" s="12" t="n">
        <v>4</v>
      </c>
      <c r="R606" s="11" t="n">
        <v>697217</v>
      </c>
      <c r="S606" s="12" t="n">
        <v>4</v>
      </c>
    </row>
    <row r="607" customFormat="false" ht="17.25" hidden="false" customHeight="true" outlineLevel="0" collapsed="false">
      <c r="A607" s="10" t="s">
        <v>1226</v>
      </c>
      <c r="B607" s="10" t="s">
        <v>1227</v>
      </c>
      <c r="C607" s="11" t="n">
        <v>147355895</v>
      </c>
      <c r="D607" s="11" t="n">
        <v>154340538</v>
      </c>
      <c r="E607" s="12" t="n">
        <v>4.74</v>
      </c>
      <c r="F607" s="11" t="n">
        <v>106347207</v>
      </c>
      <c r="G607" s="11" t="n">
        <v>108941582</v>
      </c>
      <c r="H607" s="12" t="n">
        <v>2.44</v>
      </c>
      <c r="I607" s="11" t="n">
        <v>6345</v>
      </c>
      <c r="J607" s="11" t="n">
        <v>6327</v>
      </c>
      <c r="K607" s="12" t="n">
        <v>-0.28</v>
      </c>
      <c r="L607" s="11" t="n">
        <v>10878084</v>
      </c>
      <c r="M607" s="11" t="n">
        <v>12878084</v>
      </c>
      <c r="N607" s="11" t="n">
        <v>50000</v>
      </c>
      <c r="O607" s="11" t="n">
        <v>0</v>
      </c>
      <c r="P607" s="11" t="n">
        <v>4955834</v>
      </c>
      <c r="Q607" s="12" t="n">
        <v>3.36</v>
      </c>
      <c r="R607" s="11" t="n">
        <v>6173621</v>
      </c>
      <c r="S607" s="12" t="n">
        <v>4</v>
      </c>
    </row>
    <row r="608" customFormat="false" ht="17.25" hidden="false" customHeight="true" outlineLevel="0" collapsed="false">
      <c r="A608" s="10" t="s">
        <v>1228</v>
      </c>
      <c r="B608" s="10" t="s">
        <v>1229</v>
      </c>
      <c r="C608" s="11" t="n">
        <v>64677158</v>
      </c>
      <c r="D608" s="11" t="n">
        <v>67625013</v>
      </c>
      <c r="E608" s="12" t="n">
        <v>4.56</v>
      </c>
      <c r="F608" s="11" t="n">
        <v>30337181</v>
      </c>
      <c r="G608" s="11" t="n">
        <v>30337181</v>
      </c>
      <c r="H608" s="12" t="n">
        <v>0</v>
      </c>
      <c r="I608" s="11" t="n">
        <v>4586</v>
      </c>
      <c r="J608" s="11" t="n">
        <v>4586</v>
      </c>
      <c r="K608" s="12" t="n">
        <v>0</v>
      </c>
      <c r="L608" s="11" t="n">
        <v>6623517</v>
      </c>
      <c r="M608" s="11" t="n">
        <v>6682075</v>
      </c>
      <c r="N608" s="11" t="n">
        <v>2400000</v>
      </c>
      <c r="O608" s="11" t="n">
        <v>2400000</v>
      </c>
      <c r="P608" s="11" t="n">
        <v>1857469</v>
      </c>
      <c r="Q608" s="12" t="n">
        <v>2.87</v>
      </c>
      <c r="R608" s="11" t="n">
        <v>2526930</v>
      </c>
      <c r="S608" s="12" t="n">
        <v>3.74</v>
      </c>
    </row>
    <row r="609" customFormat="false" ht="17.25" hidden="false" customHeight="true" outlineLevel="0" collapsed="false">
      <c r="A609" s="10" t="s">
        <v>1230</v>
      </c>
      <c r="B609" s="10" t="s">
        <v>1231</v>
      </c>
      <c r="C609" s="11" t="n">
        <v>117783448</v>
      </c>
      <c r="D609" s="11" t="n">
        <v>125810830</v>
      </c>
      <c r="E609" s="12" t="n">
        <v>6.82</v>
      </c>
      <c r="F609" s="11" t="n">
        <v>27298207</v>
      </c>
      <c r="G609" s="11" t="n">
        <v>27298207</v>
      </c>
      <c r="H609" s="12" t="n">
        <v>0</v>
      </c>
      <c r="I609" s="11" t="n">
        <v>9228</v>
      </c>
      <c r="J609" s="11" t="n">
        <v>9199</v>
      </c>
      <c r="K609" s="12" t="n">
        <v>-0.31</v>
      </c>
      <c r="L609" s="11" t="n">
        <v>183552</v>
      </c>
      <c r="M609" s="11" t="n">
        <v>187500</v>
      </c>
      <c r="N609" s="11" t="n">
        <v>0</v>
      </c>
      <c r="O609" s="11" t="n">
        <v>0</v>
      </c>
      <c r="P609" s="11" t="n">
        <v>3000358</v>
      </c>
      <c r="Q609" s="12" t="n">
        <v>2.55</v>
      </c>
      <c r="R609" s="11" t="n">
        <v>3250000</v>
      </c>
      <c r="S609" s="12" t="n">
        <v>2.58</v>
      </c>
    </row>
    <row r="610" customFormat="false" ht="17.25" hidden="false" customHeight="true" outlineLevel="0" collapsed="false">
      <c r="A610" s="10" t="s">
        <v>1232</v>
      </c>
      <c r="B610" s="10" t="s">
        <v>1233</v>
      </c>
      <c r="C610" s="11" t="n">
        <v>38965039</v>
      </c>
      <c r="D610" s="11" t="n">
        <v>40895266</v>
      </c>
      <c r="E610" s="12" t="n">
        <v>4.95</v>
      </c>
      <c r="F610" s="11" t="n">
        <v>32828208</v>
      </c>
      <c r="G610" s="11" t="n">
        <v>34292721</v>
      </c>
      <c r="H610" s="12" t="n">
        <v>4.46</v>
      </c>
      <c r="I610" s="11" t="n">
        <v>1564</v>
      </c>
      <c r="J610" s="11" t="n">
        <v>1547</v>
      </c>
      <c r="K610" s="12" t="n">
        <v>-1.09</v>
      </c>
      <c r="L610" s="11" t="n">
        <v>1400000</v>
      </c>
      <c r="M610" s="11" t="n">
        <v>1300000</v>
      </c>
      <c r="N610" s="11" t="n">
        <v>1100000</v>
      </c>
      <c r="O610" s="11" t="n">
        <v>920000</v>
      </c>
      <c r="P610" s="11" t="n">
        <v>1000000</v>
      </c>
      <c r="Q610" s="12" t="n">
        <v>2.57</v>
      </c>
      <c r="R610" s="11" t="n">
        <v>1000000</v>
      </c>
      <c r="S610" s="12" t="n">
        <v>2.45</v>
      </c>
    </row>
    <row r="611" customFormat="false" ht="17.25" hidden="false" customHeight="true" outlineLevel="0" collapsed="false">
      <c r="A611" s="10" t="s">
        <v>1234</v>
      </c>
      <c r="B611" s="10" t="s">
        <v>1235</v>
      </c>
      <c r="C611" s="11" t="n">
        <v>76971111</v>
      </c>
      <c r="D611" s="11" t="n">
        <v>82320420</v>
      </c>
      <c r="E611" s="12" t="n">
        <v>6.95</v>
      </c>
      <c r="F611" s="11" t="n">
        <v>41208003</v>
      </c>
      <c r="G611" s="11" t="n">
        <v>43457311</v>
      </c>
      <c r="H611" s="12" t="n">
        <v>5.46</v>
      </c>
      <c r="I611" s="11" t="n">
        <v>5135</v>
      </c>
      <c r="J611" s="11" t="n">
        <v>5110</v>
      </c>
      <c r="K611" s="12" t="n">
        <v>-0.49</v>
      </c>
      <c r="L611" s="11" t="n">
        <v>6431736</v>
      </c>
      <c r="M611" s="11" t="n">
        <v>6693267</v>
      </c>
      <c r="N611" s="11" t="n">
        <v>2500000</v>
      </c>
      <c r="O611" s="11" t="n">
        <v>3000000</v>
      </c>
      <c r="P611" s="11" t="n">
        <v>2739506</v>
      </c>
      <c r="Q611" s="12" t="n">
        <v>3.56</v>
      </c>
      <c r="R611" s="11" t="n">
        <v>2751535</v>
      </c>
      <c r="S611" s="12" t="n">
        <v>3.34</v>
      </c>
    </row>
    <row r="612" customFormat="false" ht="17.25" hidden="false" customHeight="true" outlineLevel="0" collapsed="false">
      <c r="A612" s="10" t="s">
        <v>1236</v>
      </c>
      <c r="B612" s="10" t="s">
        <v>1237</v>
      </c>
      <c r="C612" s="11" t="n">
        <v>38406605</v>
      </c>
      <c r="D612" s="11" t="n">
        <v>40427807</v>
      </c>
      <c r="E612" s="12" t="n">
        <v>5.26</v>
      </c>
      <c r="F612" s="11" t="n">
        <v>28196605</v>
      </c>
      <c r="G612" s="11" t="n">
        <v>29321307</v>
      </c>
      <c r="H612" s="12" t="n">
        <v>3.99</v>
      </c>
      <c r="I612" s="11" t="n">
        <v>2173</v>
      </c>
      <c r="J612" s="11" t="n">
        <v>2180</v>
      </c>
      <c r="K612" s="12" t="n">
        <v>0.32</v>
      </c>
      <c r="L612" s="11" t="n">
        <v>3810612</v>
      </c>
      <c r="M612" s="11" t="n">
        <v>4704638</v>
      </c>
      <c r="N612" s="11" t="n">
        <v>725000</v>
      </c>
      <c r="O612" s="11" t="n">
        <v>1175000</v>
      </c>
      <c r="P612" s="11" t="n">
        <v>972311</v>
      </c>
      <c r="Q612" s="12" t="n">
        <v>2.53</v>
      </c>
      <c r="R612" s="11" t="n">
        <v>1417112</v>
      </c>
      <c r="S612" s="12" t="n">
        <v>3.51</v>
      </c>
    </row>
    <row r="613" customFormat="false" ht="17.25" hidden="false" customHeight="true" outlineLevel="0" collapsed="false">
      <c r="A613" s="10" t="s">
        <v>1238</v>
      </c>
      <c r="B613" s="10" t="s">
        <v>1239</v>
      </c>
      <c r="C613" s="11" t="n">
        <v>24335996</v>
      </c>
      <c r="D613" s="11" t="n">
        <v>25497935</v>
      </c>
      <c r="E613" s="12" t="n">
        <v>4.77</v>
      </c>
      <c r="F613" s="11" t="n">
        <v>19169221</v>
      </c>
      <c r="G613" s="11" t="n">
        <v>18838415</v>
      </c>
      <c r="H613" s="12" t="n">
        <v>-1.73</v>
      </c>
      <c r="I613" s="11" t="n">
        <v>1083</v>
      </c>
      <c r="J613" s="11" t="n">
        <v>1095</v>
      </c>
      <c r="K613" s="12" t="n">
        <v>1.11</v>
      </c>
      <c r="L613" s="11" t="n">
        <v>5733465</v>
      </c>
      <c r="M613" s="11" t="n">
        <v>4889351</v>
      </c>
      <c r="N613" s="11" t="n">
        <v>600000</v>
      </c>
      <c r="O613" s="11" t="n">
        <v>700000</v>
      </c>
      <c r="P613" s="11" t="n">
        <v>988263</v>
      </c>
      <c r="Q613" s="12" t="n">
        <v>4.06</v>
      </c>
      <c r="R613" s="11" t="n">
        <v>973439</v>
      </c>
      <c r="S613" s="12" t="n">
        <v>3.82</v>
      </c>
    </row>
    <row r="614" customFormat="false" ht="17.25" hidden="false" customHeight="true" outlineLevel="0" collapsed="false">
      <c r="A614" s="10" t="s">
        <v>1240</v>
      </c>
      <c r="B614" s="10" t="s">
        <v>1241</v>
      </c>
      <c r="C614" s="11" t="n">
        <v>27856820</v>
      </c>
      <c r="D614" s="11" t="n">
        <v>29221820</v>
      </c>
      <c r="E614" s="12" t="n">
        <v>4.9</v>
      </c>
      <c r="F614" s="11" t="n">
        <v>22416820</v>
      </c>
      <c r="G614" s="11" t="n">
        <v>23206820</v>
      </c>
      <c r="H614" s="12" t="n">
        <v>3.52</v>
      </c>
      <c r="I614" s="11" t="n">
        <v>1453</v>
      </c>
      <c r="J614" s="11" t="n">
        <v>1428</v>
      </c>
      <c r="K614" s="12" t="n">
        <v>-1.72</v>
      </c>
      <c r="L614" s="11" t="n">
        <v>5525264</v>
      </c>
      <c r="M614" s="11" t="n">
        <v>6917000</v>
      </c>
      <c r="N614" s="11" t="n">
        <v>900000</v>
      </c>
      <c r="O614" s="11" t="n">
        <v>900000</v>
      </c>
      <c r="P614" s="11" t="n">
        <v>430487</v>
      </c>
      <c r="Q614" s="12" t="n">
        <v>1.55</v>
      </c>
      <c r="R614" s="11" t="n">
        <v>516146</v>
      </c>
      <c r="S614" s="12" t="n">
        <v>1.77</v>
      </c>
    </row>
    <row r="615" customFormat="false" ht="17.25" hidden="false" customHeight="true" outlineLevel="0" collapsed="false">
      <c r="A615" s="10" t="s">
        <v>1242</v>
      </c>
      <c r="B615" s="10" t="s">
        <v>1243</v>
      </c>
      <c r="C615" s="11" t="n">
        <v>91968064</v>
      </c>
      <c r="D615" s="11" t="n">
        <v>96514147</v>
      </c>
      <c r="E615" s="12" t="n">
        <v>4.94</v>
      </c>
      <c r="F615" s="11" t="n">
        <v>71075963</v>
      </c>
      <c r="G615" s="11" t="n">
        <v>73640737</v>
      </c>
      <c r="H615" s="12" t="n">
        <v>3.61</v>
      </c>
      <c r="I615" s="11" t="n">
        <v>4564</v>
      </c>
      <c r="J615" s="11" t="n">
        <v>4574</v>
      </c>
      <c r="K615" s="12" t="n">
        <v>0.22</v>
      </c>
      <c r="L615" s="11" t="n">
        <v>12485563</v>
      </c>
      <c r="M615" s="11" t="n">
        <v>13532043</v>
      </c>
      <c r="N615" s="11" t="n">
        <v>3300000</v>
      </c>
      <c r="O615" s="11" t="n">
        <v>3300000</v>
      </c>
      <c r="P615" s="11" t="n">
        <v>6250163</v>
      </c>
      <c r="Q615" s="12" t="n">
        <v>6.8</v>
      </c>
      <c r="R615" s="11" t="n">
        <v>3860566</v>
      </c>
      <c r="S615" s="12" t="n">
        <v>4</v>
      </c>
    </row>
    <row r="616" customFormat="false" ht="17.25" hidden="false" customHeight="true" outlineLevel="0" collapsed="false">
      <c r="A616" s="10" t="s">
        <v>1244</v>
      </c>
      <c r="B616" s="10" t="s">
        <v>1245</v>
      </c>
      <c r="C616" s="11" t="n">
        <v>4889859</v>
      </c>
      <c r="D616" s="11" t="n">
        <v>5297330</v>
      </c>
      <c r="E616" s="12" t="n">
        <v>8.33</v>
      </c>
      <c r="F616" s="11" t="n">
        <v>1443278</v>
      </c>
      <c r="G616" s="11" t="n">
        <v>1594697</v>
      </c>
      <c r="H616" s="12" t="n">
        <v>10.49</v>
      </c>
      <c r="I616" s="11" t="n">
        <v>213</v>
      </c>
      <c r="J616" s="11" t="n">
        <v>220</v>
      </c>
      <c r="K616" s="12" t="n">
        <v>3.29</v>
      </c>
      <c r="L616" s="11" t="n">
        <v>81454</v>
      </c>
      <c r="M616" s="11" t="n">
        <v>81454</v>
      </c>
      <c r="N616" s="11" t="n">
        <v>50000</v>
      </c>
      <c r="O616" s="11" t="n">
        <v>0</v>
      </c>
      <c r="P616" s="11" t="n">
        <v>66075</v>
      </c>
      <c r="Q616" s="12" t="n">
        <v>1.35</v>
      </c>
      <c r="R616" s="11" t="n">
        <v>77917</v>
      </c>
      <c r="S616" s="12" t="n">
        <v>1.47</v>
      </c>
    </row>
    <row r="617" customFormat="false" ht="17.25" hidden="false" customHeight="true" outlineLevel="0" collapsed="false">
      <c r="A617" s="10" t="s">
        <v>1246</v>
      </c>
      <c r="B617" s="10" t="s">
        <v>1247</v>
      </c>
      <c r="C617" s="11" t="n">
        <v>63858865</v>
      </c>
      <c r="D617" s="11" t="n">
        <v>68287605</v>
      </c>
      <c r="E617" s="12" t="n">
        <v>6.94</v>
      </c>
      <c r="F617" s="11" t="n">
        <v>39169757</v>
      </c>
      <c r="G617" s="11" t="n">
        <v>40030420</v>
      </c>
      <c r="H617" s="12" t="n">
        <v>2.2</v>
      </c>
      <c r="I617" s="11" t="n">
        <v>3956</v>
      </c>
      <c r="J617" s="11" t="n">
        <v>3886</v>
      </c>
      <c r="K617" s="12" t="n">
        <v>-1.77</v>
      </c>
      <c r="L617" s="11" t="n">
        <v>5718926</v>
      </c>
      <c r="M617" s="11" t="n">
        <v>5384623</v>
      </c>
      <c r="N617" s="11" t="n">
        <v>1800000</v>
      </c>
      <c r="O617" s="11" t="n">
        <v>1800000</v>
      </c>
      <c r="P617" s="11" t="n">
        <v>1913829</v>
      </c>
      <c r="Q617" s="12" t="n">
        <v>3</v>
      </c>
      <c r="R617" s="11" t="n">
        <v>2224853</v>
      </c>
      <c r="S617" s="12" t="n">
        <v>3.26</v>
      </c>
    </row>
    <row r="618" customFormat="false" ht="17.25" hidden="false" customHeight="true" outlineLevel="0" collapsed="false">
      <c r="A618" s="10" t="s">
        <v>1248</v>
      </c>
      <c r="B618" s="10" t="s">
        <v>1249</v>
      </c>
      <c r="C618" s="11" t="n">
        <v>50849535</v>
      </c>
      <c r="D618" s="11" t="n">
        <v>53376269</v>
      </c>
      <c r="E618" s="12" t="n">
        <v>4.97</v>
      </c>
      <c r="F618" s="11" t="n">
        <v>31578116</v>
      </c>
      <c r="G618" s="11" t="n">
        <v>32950036</v>
      </c>
      <c r="H618" s="12" t="n">
        <v>4.34</v>
      </c>
      <c r="I618" s="11" t="n">
        <v>3827</v>
      </c>
      <c r="J618" s="11" t="n">
        <v>3919</v>
      </c>
      <c r="K618" s="12" t="n">
        <v>2.4</v>
      </c>
      <c r="L618" s="11" t="n">
        <v>7526377</v>
      </c>
      <c r="M618" s="11" t="n">
        <v>6926377</v>
      </c>
      <c r="N618" s="11" t="n">
        <v>529000</v>
      </c>
      <c r="O618" s="11" t="n">
        <v>529000</v>
      </c>
      <c r="P618" s="11" t="n">
        <v>1016990</v>
      </c>
      <c r="Q618" s="12" t="n">
        <v>2</v>
      </c>
      <c r="R618" s="11" t="n">
        <v>1067525</v>
      </c>
      <c r="S618" s="12" t="n">
        <v>2</v>
      </c>
    </row>
    <row r="619" customFormat="false" ht="17.25" hidden="false" customHeight="true" outlineLevel="0" collapsed="false">
      <c r="A619" s="10" t="s">
        <v>1250</v>
      </c>
      <c r="B619" s="10" t="s">
        <v>1251</v>
      </c>
      <c r="C619" s="11" t="n">
        <v>21073101</v>
      </c>
      <c r="D619" s="11" t="n">
        <v>21662438</v>
      </c>
      <c r="E619" s="12" t="n">
        <v>2.8</v>
      </c>
      <c r="F619" s="11" t="n">
        <v>14348515</v>
      </c>
      <c r="G619" s="11" t="n">
        <v>14508947</v>
      </c>
      <c r="H619" s="12" t="n">
        <v>1.12</v>
      </c>
      <c r="I619" s="11" t="n">
        <v>1232</v>
      </c>
      <c r="J619" s="11" t="n">
        <v>1208</v>
      </c>
      <c r="K619" s="12" t="n">
        <v>-1.95</v>
      </c>
      <c r="L619" s="11" t="n">
        <v>317575</v>
      </c>
      <c r="M619" s="11" t="n">
        <v>226084</v>
      </c>
      <c r="N619" s="11" t="n">
        <v>462695</v>
      </c>
      <c r="O619" s="11" t="n">
        <v>360000</v>
      </c>
      <c r="P619" s="11" t="n">
        <v>423962</v>
      </c>
      <c r="Q619" s="12" t="n">
        <v>2.01</v>
      </c>
      <c r="R619" s="11" t="n">
        <v>551620</v>
      </c>
      <c r="S619" s="12" t="n">
        <v>2.55</v>
      </c>
    </row>
    <row r="620" customFormat="false" ht="17.25" hidden="false" customHeight="true" outlineLevel="0" collapsed="false">
      <c r="A620" s="10" t="s">
        <v>1252</v>
      </c>
      <c r="B620" s="10" t="s">
        <v>1253</v>
      </c>
      <c r="C620" s="11" t="n">
        <v>58674006</v>
      </c>
      <c r="D620" s="11" t="n">
        <v>61689517</v>
      </c>
      <c r="E620" s="12" t="n">
        <v>5.14</v>
      </c>
      <c r="F620" s="11" t="n">
        <v>28927961</v>
      </c>
      <c r="G620" s="11" t="n">
        <v>31503379</v>
      </c>
      <c r="H620" s="12" t="n">
        <v>8.9</v>
      </c>
      <c r="I620" s="11" t="n">
        <v>3650</v>
      </c>
      <c r="J620" s="11" t="n">
        <v>3650</v>
      </c>
      <c r="K620" s="12" t="n">
        <v>0</v>
      </c>
      <c r="L620" s="11" t="n">
        <v>64676</v>
      </c>
      <c r="M620" s="11" t="n">
        <v>65000</v>
      </c>
      <c r="N620" s="11" t="n">
        <v>2149028</v>
      </c>
      <c r="O620" s="11" t="n">
        <v>2000000</v>
      </c>
      <c r="P620" s="11" t="n">
        <v>1158170</v>
      </c>
      <c r="Q620" s="12" t="n">
        <v>1.97</v>
      </c>
      <c r="R620" s="11" t="n">
        <v>1300000</v>
      </c>
      <c r="S620" s="12" t="n">
        <v>2.11</v>
      </c>
    </row>
    <row r="621" customFormat="false" ht="17.25" hidden="false" customHeight="true" outlineLevel="0" collapsed="false">
      <c r="A621" s="10" t="s">
        <v>1254</v>
      </c>
      <c r="B621" s="10" t="s">
        <v>1255</v>
      </c>
      <c r="C621" s="11" t="n">
        <v>17764949</v>
      </c>
      <c r="D621" s="11" t="n">
        <v>18930464</v>
      </c>
      <c r="E621" s="12" t="n">
        <v>6.56</v>
      </c>
      <c r="F621" s="11" t="n">
        <v>5459692</v>
      </c>
      <c r="G621" s="11" t="n">
        <v>5613055</v>
      </c>
      <c r="H621" s="12" t="n">
        <v>2.81</v>
      </c>
      <c r="I621" s="11" t="n">
        <v>1142</v>
      </c>
      <c r="J621" s="11" t="n">
        <v>1062</v>
      </c>
      <c r="K621" s="12" t="n">
        <v>-7.01</v>
      </c>
      <c r="L621" s="11" t="n">
        <v>539173</v>
      </c>
      <c r="M621" s="11" t="n">
        <v>539173</v>
      </c>
      <c r="N621" s="11" t="n">
        <v>310000</v>
      </c>
      <c r="O621" s="11" t="n">
        <v>820000</v>
      </c>
      <c r="P621" s="11" t="n">
        <v>1222970</v>
      </c>
      <c r="Q621" s="12" t="n">
        <v>6.88</v>
      </c>
      <c r="R621" s="11" t="n">
        <v>740000</v>
      </c>
      <c r="S621" s="12" t="n">
        <v>3.91</v>
      </c>
    </row>
    <row r="622" customFormat="false" ht="17.25" hidden="false" customHeight="true" outlineLevel="0" collapsed="false">
      <c r="A622" s="10" t="s">
        <v>1256</v>
      </c>
      <c r="B622" s="10" t="s">
        <v>1257</v>
      </c>
      <c r="C622" s="11" t="n">
        <v>60079250</v>
      </c>
      <c r="D622" s="11" t="n">
        <v>64735634</v>
      </c>
      <c r="E622" s="12" t="n">
        <v>7.75</v>
      </c>
      <c r="F622" s="11" t="n">
        <v>43810362</v>
      </c>
      <c r="G622" s="11" t="n">
        <v>47431738</v>
      </c>
      <c r="H622" s="12" t="n">
        <v>8.27</v>
      </c>
      <c r="I622" s="11" t="n">
        <v>3712</v>
      </c>
      <c r="J622" s="11" t="n">
        <v>3738</v>
      </c>
      <c r="K622" s="12" t="n">
        <v>0.7</v>
      </c>
      <c r="L622" s="11" t="n">
        <v>1051537</v>
      </c>
      <c r="M622" s="11" t="n">
        <v>636448</v>
      </c>
      <c r="N622" s="11" t="n">
        <v>1335000</v>
      </c>
      <c r="O622" s="11" t="n">
        <v>1335000</v>
      </c>
      <c r="P622" s="11" t="n">
        <v>1187910</v>
      </c>
      <c r="Q622" s="12" t="n">
        <v>1.98</v>
      </c>
      <c r="R622" s="11" t="n">
        <v>200000</v>
      </c>
      <c r="S622" s="12" t="n">
        <v>0.31</v>
      </c>
    </row>
    <row r="623" customFormat="false" ht="17.25" hidden="false" customHeight="true" outlineLevel="0" collapsed="false">
      <c r="A623" s="10" t="s">
        <v>1258</v>
      </c>
      <c r="B623" s="10" t="s">
        <v>1259</v>
      </c>
      <c r="C623" s="11" t="n">
        <v>165829939</v>
      </c>
      <c r="D623" s="11" t="n">
        <v>175653600</v>
      </c>
      <c r="E623" s="12" t="n">
        <v>5.92</v>
      </c>
      <c r="F623" s="11" t="n">
        <v>108477979</v>
      </c>
      <c r="G623" s="11" t="n">
        <v>113413478</v>
      </c>
      <c r="H623" s="12" t="n">
        <v>4.55</v>
      </c>
      <c r="I623" s="11" t="n">
        <v>12436</v>
      </c>
      <c r="J623" s="11" t="n">
        <v>12559</v>
      </c>
      <c r="K623" s="12" t="n">
        <v>0.99</v>
      </c>
      <c r="L623" s="11" t="n">
        <v>83475</v>
      </c>
      <c r="M623" s="11" t="n">
        <v>350000</v>
      </c>
      <c r="N623" s="11" t="n">
        <v>647011</v>
      </c>
      <c r="O623" s="11" t="n">
        <v>795000</v>
      </c>
      <c r="P623" s="11" t="n">
        <v>3244004</v>
      </c>
      <c r="Q623" s="12" t="n">
        <v>1.96</v>
      </c>
      <c r="R623" s="11" t="n">
        <v>3513072</v>
      </c>
      <c r="S623" s="12" t="n">
        <v>2</v>
      </c>
    </row>
    <row r="624" customFormat="false" ht="17.25" hidden="false" customHeight="true" outlineLevel="0" collapsed="false">
      <c r="A624" s="10" t="s">
        <v>1260</v>
      </c>
      <c r="B624" s="10" t="s">
        <v>1261</v>
      </c>
      <c r="C624" s="11" t="n">
        <v>19042689</v>
      </c>
      <c r="D624" s="11" t="n">
        <v>19481905</v>
      </c>
      <c r="E624" s="12" t="n">
        <v>2.31</v>
      </c>
      <c r="F624" s="11" t="n">
        <v>7584277</v>
      </c>
      <c r="G624" s="11" t="n">
        <v>7950208</v>
      </c>
      <c r="H624" s="12" t="n">
        <v>4.82</v>
      </c>
      <c r="I624" s="11" t="n">
        <v>875</v>
      </c>
      <c r="J624" s="11" t="n">
        <v>872</v>
      </c>
      <c r="K624" s="12" t="n">
        <v>-0.34</v>
      </c>
      <c r="L624" s="11" t="n">
        <v>200000</v>
      </c>
      <c r="M624" s="11" t="n">
        <v>200000</v>
      </c>
      <c r="N624" s="11" t="n">
        <v>384000</v>
      </c>
      <c r="O624" s="11" t="n">
        <v>0</v>
      </c>
      <c r="P624" s="11" t="n">
        <v>109506</v>
      </c>
      <c r="Q624" s="12" t="n">
        <v>0.58</v>
      </c>
      <c r="R624" s="11" t="n">
        <v>125000</v>
      </c>
      <c r="S624" s="12" t="n">
        <v>0.64</v>
      </c>
    </row>
    <row r="625" customFormat="false" ht="17.25" hidden="false" customHeight="true" outlineLevel="0" collapsed="false">
      <c r="A625" s="10" t="s">
        <v>1262</v>
      </c>
      <c r="B625" s="10" t="s">
        <v>1263</v>
      </c>
      <c r="C625" s="11" t="n">
        <v>18394054</v>
      </c>
      <c r="D625" s="11" t="n">
        <v>19265932</v>
      </c>
      <c r="E625" s="12" t="n">
        <v>4.74</v>
      </c>
      <c r="F625" s="11" t="n">
        <v>6135496</v>
      </c>
      <c r="G625" s="11" t="n">
        <v>6317107</v>
      </c>
      <c r="H625" s="12" t="n">
        <v>2.96</v>
      </c>
      <c r="I625" s="11" t="n">
        <v>1046</v>
      </c>
      <c r="J625" s="11" t="n">
        <v>1070</v>
      </c>
      <c r="K625" s="12" t="n">
        <v>2.29</v>
      </c>
      <c r="L625" s="11" t="n">
        <v>3496817</v>
      </c>
      <c r="M625" s="11" t="n">
        <v>3500000</v>
      </c>
      <c r="N625" s="11" t="n">
        <v>299750</v>
      </c>
      <c r="O625" s="11" t="n">
        <v>50000</v>
      </c>
      <c r="P625" s="11" t="n">
        <v>422138</v>
      </c>
      <c r="Q625" s="12" t="n">
        <v>2.29</v>
      </c>
      <c r="R625" s="11" t="n">
        <v>750000</v>
      </c>
      <c r="S625" s="12" t="n">
        <v>3.89</v>
      </c>
    </row>
    <row r="626" customFormat="false" ht="17.25" hidden="false" customHeight="true" outlineLevel="0" collapsed="false">
      <c r="A626" s="10" t="s">
        <v>1264</v>
      </c>
      <c r="B626" s="10" t="s">
        <v>1265</v>
      </c>
      <c r="C626" s="11" t="n">
        <v>75030661</v>
      </c>
      <c r="D626" s="11" t="n">
        <v>77853468</v>
      </c>
      <c r="E626" s="12" t="n">
        <v>3.76</v>
      </c>
      <c r="F626" s="11" t="n">
        <v>48336831</v>
      </c>
      <c r="G626" s="11" t="n">
        <v>49129468</v>
      </c>
      <c r="H626" s="12" t="n">
        <v>1.64</v>
      </c>
      <c r="I626" s="11" t="n">
        <v>4441</v>
      </c>
      <c r="J626" s="11" t="n">
        <v>4365</v>
      </c>
      <c r="K626" s="12" t="n">
        <v>-1.71</v>
      </c>
      <c r="L626" s="11" t="n">
        <v>9719089</v>
      </c>
      <c r="M626" s="11" t="n">
        <v>8000000</v>
      </c>
      <c r="N626" s="11" t="n">
        <v>2400000</v>
      </c>
      <c r="O626" s="11" t="n">
        <v>2400000</v>
      </c>
      <c r="P626" s="11" t="n">
        <v>3073307</v>
      </c>
      <c r="Q626" s="12" t="n">
        <v>4.1</v>
      </c>
      <c r="R626" s="11" t="n">
        <v>3114138</v>
      </c>
      <c r="S626" s="12" t="n">
        <v>4</v>
      </c>
    </row>
    <row r="627" customFormat="false" ht="17.25" hidden="false" customHeight="true" outlineLevel="0" collapsed="false">
      <c r="A627" s="10" t="s">
        <v>1266</v>
      </c>
      <c r="B627" s="10" t="s">
        <v>1267</v>
      </c>
      <c r="C627" s="11" t="n">
        <v>76339811</v>
      </c>
      <c r="D627" s="11" t="n">
        <v>80379195</v>
      </c>
      <c r="E627" s="12" t="n">
        <v>5.29</v>
      </c>
      <c r="F627" s="11" t="n">
        <v>46089314</v>
      </c>
      <c r="G627" s="11" t="n">
        <v>48613707</v>
      </c>
      <c r="H627" s="12" t="n">
        <v>5.48</v>
      </c>
      <c r="I627" s="11" t="n">
        <v>4869</v>
      </c>
      <c r="J627" s="11" t="n">
        <v>4856</v>
      </c>
      <c r="K627" s="12" t="n">
        <v>-0.27</v>
      </c>
      <c r="L627" s="11" t="n">
        <v>3327819</v>
      </c>
      <c r="M627" s="11" t="n">
        <v>2945000</v>
      </c>
      <c r="N627" s="11" t="n">
        <v>1000000</v>
      </c>
      <c r="O627" s="11" t="n">
        <v>1500000</v>
      </c>
      <c r="P627" s="11" t="n">
        <v>2287349</v>
      </c>
      <c r="Q627" s="12" t="n">
        <v>3</v>
      </c>
      <c r="R627" s="11" t="n">
        <v>3215168</v>
      </c>
      <c r="S627" s="12" t="n">
        <v>4</v>
      </c>
    </row>
    <row r="628" customFormat="false" ht="17.25" hidden="false" customHeight="true" outlineLevel="0" collapsed="false">
      <c r="A628" s="10" t="s">
        <v>1268</v>
      </c>
      <c r="B628" s="10" t="s">
        <v>1269</v>
      </c>
      <c r="C628" s="11" t="n">
        <v>17618600</v>
      </c>
      <c r="D628" s="11" t="n">
        <v>18166886</v>
      </c>
      <c r="E628" s="12" t="n">
        <v>3.11</v>
      </c>
      <c r="F628" s="11" t="n">
        <v>8339989</v>
      </c>
      <c r="G628" s="11" t="n">
        <v>8659300</v>
      </c>
      <c r="H628" s="12" t="n">
        <v>3.83</v>
      </c>
      <c r="I628" s="11" t="n">
        <v>920</v>
      </c>
      <c r="J628" s="11" t="n">
        <v>920</v>
      </c>
      <c r="K628" s="12" t="n">
        <v>0</v>
      </c>
      <c r="L628" s="11" t="n">
        <v>5709033</v>
      </c>
      <c r="M628" s="11" t="n">
        <v>5954000</v>
      </c>
      <c r="N628" s="11" t="n">
        <v>1121000</v>
      </c>
      <c r="O628" s="11" t="n">
        <v>1121000</v>
      </c>
      <c r="P628" s="11" t="n">
        <v>366741</v>
      </c>
      <c r="Q628" s="12" t="n">
        <v>2.08</v>
      </c>
      <c r="R628" s="11" t="n">
        <v>720000</v>
      </c>
      <c r="S628" s="12" t="n">
        <v>3.96</v>
      </c>
    </row>
    <row r="629" customFormat="false" ht="17.25" hidden="false" customHeight="true" outlineLevel="0" collapsed="false">
      <c r="A629" s="10" t="s">
        <v>1270</v>
      </c>
      <c r="B629" s="10" t="s">
        <v>1271</v>
      </c>
      <c r="C629" s="11" t="n">
        <v>31202144</v>
      </c>
      <c r="D629" s="11" t="n">
        <v>32924230</v>
      </c>
      <c r="E629" s="12" t="n">
        <v>5.52</v>
      </c>
      <c r="F629" s="11" t="n">
        <v>10689209</v>
      </c>
      <c r="G629" s="11" t="n">
        <v>10687985</v>
      </c>
      <c r="H629" s="12" t="n">
        <v>-0.01</v>
      </c>
      <c r="I629" s="11" t="n">
        <v>2038</v>
      </c>
      <c r="J629" s="11" t="n">
        <v>2035</v>
      </c>
      <c r="K629" s="12" t="n">
        <v>-0.15</v>
      </c>
      <c r="L629" s="11" t="n">
        <v>5983669</v>
      </c>
      <c r="M629" s="11" t="n">
        <v>5500000</v>
      </c>
      <c r="N629" s="11" t="n">
        <v>350000</v>
      </c>
      <c r="O629" s="11" t="n">
        <v>0</v>
      </c>
      <c r="P629" s="11" t="n">
        <v>936000</v>
      </c>
      <c r="Q629" s="12" t="n">
        <v>3</v>
      </c>
      <c r="R629" s="11" t="n">
        <v>900000</v>
      </c>
      <c r="S629" s="12" t="n">
        <v>2.73</v>
      </c>
    </row>
    <row r="630" customFormat="false" ht="17.25" hidden="false" customHeight="true" outlineLevel="0" collapsed="false">
      <c r="A630" s="10" t="s">
        <v>1272</v>
      </c>
      <c r="B630" s="10" t="s">
        <v>1273</v>
      </c>
      <c r="C630" s="11" t="n">
        <v>51733910</v>
      </c>
      <c r="D630" s="11" t="n">
        <v>57073978</v>
      </c>
      <c r="E630" s="12" t="n">
        <v>10.32</v>
      </c>
      <c r="F630" s="11" t="n">
        <v>13133524</v>
      </c>
      <c r="G630" s="11" t="n">
        <v>13556564</v>
      </c>
      <c r="H630" s="12" t="n">
        <v>3.22</v>
      </c>
      <c r="I630" s="11" t="n">
        <v>4685</v>
      </c>
      <c r="J630" s="11" t="n">
        <v>4400</v>
      </c>
      <c r="K630" s="12" t="n">
        <v>-6.08</v>
      </c>
      <c r="L630" s="11" t="n">
        <v>4817809</v>
      </c>
      <c r="M630" s="11" t="n">
        <v>5025810</v>
      </c>
      <c r="N630" s="11" t="n">
        <v>5308730</v>
      </c>
      <c r="O630" s="11" t="n">
        <v>5308730</v>
      </c>
      <c r="P630" s="11" t="n">
        <v>3888917</v>
      </c>
      <c r="Q630" s="12" t="n">
        <v>7.52</v>
      </c>
      <c r="R630" s="11" t="n">
        <v>3555910</v>
      </c>
      <c r="S630" s="12" t="n">
        <v>6.23</v>
      </c>
    </row>
    <row r="631" customFormat="false" ht="17.25" hidden="false" customHeight="true" outlineLevel="0" collapsed="false">
      <c r="A631" s="10" t="s">
        <v>1274</v>
      </c>
      <c r="B631" s="10" t="s">
        <v>1275</v>
      </c>
      <c r="C631" s="11" t="n">
        <v>14875765</v>
      </c>
      <c r="D631" s="11" t="n">
        <v>15261373</v>
      </c>
      <c r="E631" s="12" t="n">
        <v>2.59</v>
      </c>
      <c r="F631" s="11" t="n">
        <v>4033760</v>
      </c>
      <c r="G631" s="11" t="n">
        <v>4154373</v>
      </c>
      <c r="H631" s="12" t="n">
        <v>2.99</v>
      </c>
      <c r="I631" s="11" t="n">
        <v>925</v>
      </c>
      <c r="J631" s="11" t="n">
        <v>910</v>
      </c>
      <c r="K631" s="12" t="n">
        <v>-1.62</v>
      </c>
      <c r="L631" s="11" t="n">
        <v>693965</v>
      </c>
      <c r="M631" s="11" t="n">
        <v>500000</v>
      </c>
      <c r="N631" s="11" t="n">
        <v>115000</v>
      </c>
      <c r="O631" s="11" t="n">
        <v>182000</v>
      </c>
      <c r="P631" s="11" t="n">
        <v>32087</v>
      </c>
      <c r="Q631" s="12" t="n">
        <v>0.22</v>
      </c>
      <c r="R631" s="11" t="n">
        <v>50000</v>
      </c>
      <c r="S631" s="12" t="n">
        <v>0.33</v>
      </c>
    </row>
    <row r="632" customFormat="false" ht="17.25" hidden="false" customHeight="true" outlineLevel="0" collapsed="false">
      <c r="A632" s="10" t="s">
        <v>1276</v>
      </c>
      <c r="B632" s="10" t="s">
        <v>1277</v>
      </c>
      <c r="C632" s="11" t="n">
        <v>19445846</v>
      </c>
      <c r="D632" s="11" t="n">
        <v>21299784</v>
      </c>
      <c r="E632" s="12" t="n">
        <v>9.53</v>
      </c>
      <c r="F632" s="11" t="n">
        <v>5741773</v>
      </c>
      <c r="G632" s="11" t="n">
        <v>5825883</v>
      </c>
      <c r="H632" s="12" t="n">
        <v>1.46</v>
      </c>
      <c r="I632" s="11" t="n">
        <v>1350</v>
      </c>
      <c r="J632" s="11" t="n">
        <v>1400</v>
      </c>
      <c r="K632" s="12" t="n">
        <v>3.7</v>
      </c>
      <c r="L632" s="11" t="n">
        <v>12059</v>
      </c>
      <c r="M632" s="11" t="n">
        <v>12200</v>
      </c>
      <c r="N632" s="11" t="n">
        <v>0</v>
      </c>
      <c r="O632" s="11" t="n">
        <v>0</v>
      </c>
      <c r="P632" s="11" t="n">
        <v>-1105677</v>
      </c>
      <c r="Q632" s="12" t="n">
        <v>-5.69</v>
      </c>
      <c r="R632" s="11" t="n">
        <v>120000</v>
      </c>
      <c r="S632" s="12" t="n">
        <v>0.56</v>
      </c>
    </row>
    <row r="633" customFormat="false" ht="17.25" hidden="false" customHeight="true" outlineLevel="0" collapsed="false">
      <c r="A633" s="10" t="s">
        <v>1278</v>
      </c>
      <c r="B633" s="10" t="s">
        <v>1279</v>
      </c>
      <c r="C633" s="11" t="n">
        <v>21780524</v>
      </c>
      <c r="D633" s="11" t="n">
        <v>22920786</v>
      </c>
      <c r="E633" s="12" t="n">
        <v>5.24</v>
      </c>
      <c r="F633" s="11" t="n">
        <v>7222469</v>
      </c>
      <c r="G633" s="11" t="n">
        <v>7313879</v>
      </c>
      <c r="H633" s="12" t="n">
        <v>1.27</v>
      </c>
      <c r="I633" s="11" t="n">
        <v>1335</v>
      </c>
      <c r="J633" s="11" t="n">
        <v>1335</v>
      </c>
      <c r="K633" s="12" t="n">
        <v>0</v>
      </c>
      <c r="L633" s="11" t="n">
        <v>1108938</v>
      </c>
      <c r="M633" s="11" t="n">
        <v>1394650</v>
      </c>
      <c r="N633" s="11" t="n">
        <v>720000</v>
      </c>
      <c r="O633" s="11" t="n">
        <v>500000</v>
      </c>
      <c r="P633" s="11" t="n">
        <v>652545</v>
      </c>
      <c r="Q633" s="12" t="n">
        <v>3</v>
      </c>
      <c r="R633" s="11" t="n">
        <v>700000</v>
      </c>
      <c r="S633" s="12" t="n">
        <v>3.05</v>
      </c>
    </row>
    <row r="634" customFormat="false" ht="17.25" hidden="false" customHeight="true" outlineLevel="0" collapsed="false">
      <c r="A634" s="10" t="s">
        <v>1280</v>
      </c>
      <c r="B634" s="10" t="s">
        <v>1281</v>
      </c>
      <c r="C634" s="11" t="n">
        <v>21302254</v>
      </c>
      <c r="D634" s="11" t="n">
        <v>22295732</v>
      </c>
      <c r="E634" s="12" t="n">
        <v>4.66</v>
      </c>
      <c r="F634" s="11" t="n">
        <v>6139913</v>
      </c>
      <c r="G634" s="11" t="n">
        <v>6139913</v>
      </c>
      <c r="H634" s="12" t="n">
        <v>0</v>
      </c>
      <c r="I634" s="11" t="n">
        <v>1810</v>
      </c>
      <c r="J634" s="11" t="n">
        <v>1804</v>
      </c>
      <c r="K634" s="12" t="n">
        <v>-0.33</v>
      </c>
      <c r="L634" s="11" t="n">
        <v>2867188</v>
      </c>
      <c r="M634" s="11" t="n">
        <v>2757975</v>
      </c>
      <c r="N634" s="11" t="n">
        <v>182942</v>
      </c>
      <c r="O634" s="11" t="n">
        <v>267567</v>
      </c>
      <c r="P634" s="11" t="n">
        <v>638950</v>
      </c>
      <c r="Q634" s="12" t="n">
        <v>3</v>
      </c>
      <c r="R634" s="11" t="n">
        <v>891829</v>
      </c>
      <c r="S634" s="12" t="n">
        <v>4</v>
      </c>
    </row>
    <row r="635" customFormat="false" ht="17.25" hidden="false" customHeight="true" outlineLevel="0" collapsed="false">
      <c r="A635" s="10" t="s">
        <v>1282</v>
      </c>
      <c r="B635" s="10" t="s">
        <v>1283</v>
      </c>
      <c r="C635" s="11" t="n">
        <v>26185822</v>
      </c>
      <c r="D635" s="11" t="n">
        <v>27671391</v>
      </c>
      <c r="E635" s="12" t="n">
        <v>5.67</v>
      </c>
      <c r="F635" s="11" t="n">
        <v>6304346</v>
      </c>
      <c r="G635" s="11" t="n">
        <v>6445282</v>
      </c>
      <c r="H635" s="12" t="n">
        <v>2.24</v>
      </c>
      <c r="I635" s="11" t="n">
        <v>1679</v>
      </c>
      <c r="J635" s="11" t="n">
        <v>1617</v>
      </c>
      <c r="K635" s="12" t="n">
        <v>-3.69</v>
      </c>
      <c r="L635" s="11" t="n">
        <v>3916498</v>
      </c>
      <c r="M635" s="11" t="n">
        <v>3279836</v>
      </c>
      <c r="N635" s="11" t="n">
        <v>500000</v>
      </c>
      <c r="O635" s="11" t="n">
        <v>500000</v>
      </c>
      <c r="P635" s="11" t="n">
        <v>579059</v>
      </c>
      <c r="Q635" s="12" t="n">
        <v>2.21</v>
      </c>
      <c r="R635" s="11" t="n">
        <v>1104795</v>
      </c>
      <c r="S635" s="12" t="n">
        <v>3.99</v>
      </c>
    </row>
    <row r="636" customFormat="false" ht="17.25" hidden="false" customHeight="true" outlineLevel="0" collapsed="false">
      <c r="A636" s="10" t="s">
        <v>1284</v>
      </c>
      <c r="B636" s="10" t="s">
        <v>1285</v>
      </c>
      <c r="C636" s="11" t="n">
        <v>39572415</v>
      </c>
      <c r="D636" s="11" t="n">
        <v>40920580</v>
      </c>
      <c r="E636" s="12" t="n">
        <v>3.41</v>
      </c>
      <c r="F636" s="11" t="n">
        <v>18581000</v>
      </c>
      <c r="G636" s="11" t="n">
        <v>18660000</v>
      </c>
      <c r="H636" s="12" t="n">
        <v>0.43</v>
      </c>
      <c r="I636" s="11" t="n">
        <v>2622</v>
      </c>
      <c r="J636" s="11" t="n">
        <v>2568</v>
      </c>
      <c r="K636" s="12" t="n">
        <v>-2.06</v>
      </c>
      <c r="L636" s="11" t="n">
        <v>9759245</v>
      </c>
      <c r="M636" s="11" t="n">
        <v>9959000</v>
      </c>
      <c r="N636" s="11" t="n">
        <v>900000</v>
      </c>
      <c r="O636" s="11" t="n">
        <v>900000</v>
      </c>
      <c r="P636" s="11" t="n">
        <v>1187172</v>
      </c>
      <c r="Q636" s="12" t="n">
        <v>3</v>
      </c>
      <c r="R636" s="11" t="n">
        <v>1636823</v>
      </c>
      <c r="S636" s="12" t="n">
        <v>4</v>
      </c>
    </row>
    <row r="637" customFormat="false" ht="17.25" hidden="false" customHeight="true" outlineLevel="0" collapsed="false">
      <c r="A637" s="10" t="s">
        <v>1286</v>
      </c>
      <c r="B637" s="10" t="s">
        <v>1287</v>
      </c>
      <c r="C637" s="11" t="n">
        <v>128404181</v>
      </c>
      <c r="D637" s="11" t="n">
        <v>134520405</v>
      </c>
      <c r="E637" s="12" t="n">
        <v>4.76</v>
      </c>
      <c r="F637" s="11" t="n">
        <v>82196967</v>
      </c>
      <c r="G637" s="11" t="n">
        <v>83938210</v>
      </c>
      <c r="H637" s="12" t="n">
        <v>2.12</v>
      </c>
      <c r="I637" s="11" t="n">
        <v>8948</v>
      </c>
      <c r="J637" s="11" t="n">
        <v>8972</v>
      </c>
      <c r="K637" s="12" t="n">
        <v>0.27</v>
      </c>
      <c r="L637" s="11" t="n">
        <v>15445492</v>
      </c>
      <c r="M637" s="11" t="n">
        <v>17200000</v>
      </c>
      <c r="N637" s="11" t="n">
        <v>2000000</v>
      </c>
      <c r="O637" s="11" t="n">
        <v>2000000</v>
      </c>
      <c r="P637" s="11" t="n">
        <v>3634612</v>
      </c>
      <c r="Q637" s="12" t="n">
        <v>2.83</v>
      </c>
      <c r="R637" s="11" t="n">
        <v>5380816</v>
      </c>
      <c r="S637" s="12" t="n">
        <v>4</v>
      </c>
    </row>
    <row r="638" customFormat="false" ht="17.25" hidden="false" customHeight="true" outlineLevel="0" collapsed="false">
      <c r="A638" s="10" t="s">
        <v>1288</v>
      </c>
      <c r="B638" s="10" t="s">
        <v>1289</v>
      </c>
      <c r="C638" s="11" t="n">
        <v>16307015</v>
      </c>
      <c r="D638" s="11" t="n">
        <v>17054877</v>
      </c>
      <c r="E638" s="12" t="n">
        <v>4.59</v>
      </c>
      <c r="F638" s="11" t="n">
        <v>6147375</v>
      </c>
      <c r="G638" s="11" t="n">
        <v>6487354</v>
      </c>
      <c r="H638" s="12" t="n">
        <v>5.53</v>
      </c>
      <c r="I638" s="11" t="n">
        <v>1022</v>
      </c>
      <c r="J638" s="11" t="n">
        <v>1003</v>
      </c>
      <c r="K638" s="12" t="n">
        <v>-1.86</v>
      </c>
      <c r="L638" s="11" t="n">
        <v>1971438</v>
      </c>
      <c r="M638" s="11" t="n">
        <v>1514800</v>
      </c>
      <c r="N638" s="11" t="n">
        <v>564500</v>
      </c>
      <c r="O638" s="11" t="n">
        <v>564500</v>
      </c>
      <c r="P638" s="11" t="n">
        <v>307783</v>
      </c>
      <c r="Q638" s="12" t="n">
        <v>1.89</v>
      </c>
      <c r="R638" s="11" t="n">
        <v>285783</v>
      </c>
      <c r="S638" s="12" t="n">
        <v>1.68</v>
      </c>
    </row>
    <row r="639" customFormat="false" ht="17.25" hidden="false" customHeight="true" outlineLevel="0" collapsed="false">
      <c r="A639" s="10" t="s">
        <v>1290</v>
      </c>
      <c r="B639" s="10" t="s">
        <v>1291</v>
      </c>
      <c r="C639" s="11" t="n">
        <v>4696635</v>
      </c>
      <c r="D639" s="11" t="n">
        <v>4664208</v>
      </c>
      <c r="E639" s="12" t="n">
        <v>-0.69</v>
      </c>
      <c r="F639" s="11" t="n">
        <v>3194717</v>
      </c>
      <c r="G639" s="11" t="n">
        <v>3194681</v>
      </c>
      <c r="H639" s="12" t="n">
        <v>0</v>
      </c>
      <c r="I639" s="11" t="n">
        <v>178</v>
      </c>
      <c r="J639" s="11" t="n">
        <v>178</v>
      </c>
      <c r="K639" s="12" t="n">
        <v>0</v>
      </c>
      <c r="L639" s="11" t="n">
        <v>75000</v>
      </c>
      <c r="M639" s="11" t="n">
        <v>75000</v>
      </c>
      <c r="N639" s="11" t="n">
        <v>44070</v>
      </c>
      <c r="O639" s="11" t="n">
        <v>46600</v>
      </c>
      <c r="P639" s="11" t="n">
        <v>140800</v>
      </c>
      <c r="Q639" s="12" t="n">
        <v>3</v>
      </c>
      <c r="R639" s="11" t="n">
        <v>186568</v>
      </c>
      <c r="S639" s="12" t="n">
        <v>4</v>
      </c>
    </row>
    <row r="640" customFormat="false" ht="17.25" hidden="false" customHeight="true" outlineLevel="0" collapsed="false">
      <c r="A640" s="10" t="s">
        <v>1292</v>
      </c>
      <c r="B640" s="10" t="s">
        <v>1293</v>
      </c>
      <c r="C640" s="11" t="n">
        <v>23072585</v>
      </c>
      <c r="D640" s="11" t="n">
        <v>23975496</v>
      </c>
      <c r="E640" s="12" t="n">
        <v>3.91</v>
      </c>
      <c r="F640" s="11" t="n">
        <v>7118000</v>
      </c>
      <c r="G640" s="11" t="n">
        <v>7383511</v>
      </c>
      <c r="H640" s="12" t="n">
        <v>3.73</v>
      </c>
      <c r="I640" s="11" t="n">
        <v>1359</v>
      </c>
      <c r="J640" s="11" t="n">
        <v>1368</v>
      </c>
      <c r="K640" s="12" t="n">
        <v>0.66</v>
      </c>
      <c r="L640" s="11" t="n">
        <v>230596</v>
      </c>
      <c r="M640" s="11" t="n">
        <v>207381</v>
      </c>
      <c r="N640" s="11" t="n">
        <v>200000</v>
      </c>
      <c r="O640" s="11" t="n">
        <v>200000</v>
      </c>
      <c r="P640" s="11" t="n">
        <v>122927</v>
      </c>
      <c r="Q640" s="12" t="n">
        <v>0.53</v>
      </c>
      <c r="R640" s="11" t="n">
        <v>148000</v>
      </c>
      <c r="S640" s="12" t="n">
        <v>0.62</v>
      </c>
    </row>
    <row r="641" customFormat="false" ht="17.25" hidden="false" customHeight="true" outlineLevel="0" collapsed="false">
      <c r="A641" s="10" t="s">
        <v>1294</v>
      </c>
      <c r="B641" s="10" t="s">
        <v>1295</v>
      </c>
      <c r="C641" s="11" t="n">
        <v>84309025</v>
      </c>
      <c r="D641" s="11" t="n">
        <v>89706114</v>
      </c>
      <c r="E641" s="12" t="n">
        <v>6.4</v>
      </c>
      <c r="F641" s="11" t="n">
        <v>52562871</v>
      </c>
      <c r="G641" s="11" t="n">
        <v>54516237</v>
      </c>
      <c r="H641" s="12" t="n">
        <v>3.72</v>
      </c>
      <c r="I641" s="11" t="n">
        <v>4667</v>
      </c>
      <c r="J641" s="11" t="n">
        <v>4691</v>
      </c>
      <c r="K641" s="12" t="n">
        <v>0.51</v>
      </c>
      <c r="L641" s="11" t="n">
        <v>6953595</v>
      </c>
      <c r="M641" s="11" t="n">
        <v>6953595</v>
      </c>
      <c r="N641" s="11" t="n">
        <v>2048801</v>
      </c>
      <c r="O641" s="11" t="n">
        <v>2548801</v>
      </c>
      <c r="P641" s="11" t="n">
        <v>2415218</v>
      </c>
      <c r="Q641" s="12" t="n">
        <v>2.86</v>
      </c>
      <c r="R641" s="11" t="n">
        <v>1894562</v>
      </c>
      <c r="S641" s="12" t="n">
        <v>2.11</v>
      </c>
    </row>
    <row r="642" customFormat="false" ht="17.25" hidden="false" customHeight="true" outlineLevel="0" collapsed="false">
      <c r="A642" s="10" t="s">
        <v>1296</v>
      </c>
      <c r="B642" s="10" t="s">
        <v>1297</v>
      </c>
      <c r="C642" s="11" t="n">
        <v>12738950</v>
      </c>
      <c r="D642" s="11" t="n">
        <v>13577320</v>
      </c>
      <c r="E642" s="12" t="n">
        <v>6.58</v>
      </c>
      <c r="F642" s="11" t="n">
        <v>4114950</v>
      </c>
      <c r="G642" s="11" t="n">
        <v>4114950</v>
      </c>
      <c r="H642" s="12" t="n">
        <v>0</v>
      </c>
      <c r="I642" s="11" t="n">
        <v>852</v>
      </c>
      <c r="J642" s="11" t="n">
        <v>825</v>
      </c>
      <c r="K642" s="12" t="n">
        <v>-3.17</v>
      </c>
      <c r="L642" s="11" t="n">
        <v>0</v>
      </c>
      <c r="M642" s="11" t="n">
        <v>0</v>
      </c>
      <c r="N642" s="11" t="n">
        <v>0</v>
      </c>
      <c r="O642" s="11" t="n">
        <v>91475</v>
      </c>
      <c r="P642" s="11" t="n">
        <v>760285</v>
      </c>
      <c r="Q642" s="12" t="n">
        <v>5.97</v>
      </c>
      <c r="R642" s="11" t="n">
        <v>543090</v>
      </c>
      <c r="S642" s="12" t="n">
        <v>4</v>
      </c>
    </row>
    <row r="643" customFormat="false" ht="17.25" hidden="false" customHeight="true" outlineLevel="0" collapsed="false">
      <c r="A643" s="10" t="s">
        <v>1298</v>
      </c>
      <c r="B643" s="10" t="s">
        <v>1299</v>
      </c>
      <c r="C643" s="11" t="n">
        <v>65681145</v>
      </c>
      <c r="D643" s="11" t="n">
        <v>68536895</v>
      </c>
      <c r="E643" s="12" t="n">
        <v>4.35</v>
      </c>
      <c r="F643" s="11" t="n">
        <v>35864740</v>
      </c>
      <c r="G643" s="11" t="n">
        <v>37101810</v>
      </c>
      <c r="H643" s="12" t="n">
        <v>3.45</v>
      </c>
      <c r="I643" s="11" t="n">
        <v>5172</v>
      </c>
      <c r="J643" s="11" t="n">
        <v>5147</v>
      </c>
      <c r="K643" s="12" t="n">
        <v>-0.48</v>
      </c>
      <c r="L643" s="11" t="n">
        <v>3109367</v>
      </c>
      <c r="M643" s="11" t="n">
        <v>3109367</v>
      </c>
      <c r="N643" s="11" t="n">
        <v>300000</v>
      </c>
      <c r="O643" s="11" t="n">
        <v>300000</v>
      </c>
      <c r="P643" s="11" t="n">
        <v>1564425</v>
      </c>
      <c r="Q643" s="12" t="n">
        <v>2.38</v>
      </c>
      <c r="R643" s="11" t="n">
        <v>1775000</v>
      </c>
      <c r="S643" s="12" t="n">
        <v>2.59</v>
      </c>
    </row>
    <row r="644" customFormat="false" ht="17.25" hidden="false" customHeight="true" outlineLevel="0" collapsed="false">
      <c r="A644" s="10" t="s">
        <v>1300</v>
      </c>
      <c r="B644" s="10" t="s">
        <v>1301</v>
      </c>
      <c r="C644" s="11" t="n">
        <v>50766963</v>
      </c>
      <c r="D644" s="11" t="n">
        <v>52607660</v>
      </c>
      <c r="E644" s="12" t="n">
        <v>3.63</v>
      </c>
      <c r="F644" s="11" t="n">
        <v>35189183</v>
      </c>
      <c r="G644" s="11" t="n">
        <v>35460058</v>
      </c>
      <c r="H644" s="12" t="n">
        <v>0.77</v>
      </c>
      <c r="I644" s="11" t="n">
        <v>2390</v>
      </c>
      <c r="J644" s="11" t="n">
        <v>2323</v>
      </c>
      <c r="K644" s="12" t="n">
        <v>-2.8</v>
      </c>
      <c r="L644" s="11" t="n">
        <v>1843787</v>
      </c>
      <c r="M644" s="11" t="n">
        <v>2435848</v>
      </c>
      <c r="N644" s="11" t="n">
        <v>1200000</v>
      </c>
      <c r="O644" s="11" t="n">
        <v>2000000</v>
      </c>
      <c r="P644" s="11" t="n">
        <v>4063139</v>
      </c>
      <c r="Q644" s="12" t="n">
        <v>8</v>
      </c>
      <c r="R644" s="11" t="n">
        <v>2104306</v>
      </c>
      <c r="S644" s="12" t="n">
        <v>4</v>
      </c>
    </row>
    <row r="645" customFormat="false" ht="17.25" hidden="false" customHeight="true" outlineLevel="0" collapsed="false">
      <c r="A645" s="10" t="s">
        <v>1302</v>
      </c>
      <c r="B645" s="10" t="s">
        <v>1303</v>
      </c>
      <c r="C645" s="11" t="n">
        <v>59399944</v>
      </c>
      <c r="D645" s="11" t="n">
        <v>62280944</v>
      </c>
      <c r="E645" s="12" t="n">
        <v>4.85</v>
      </c>
      <c r="F645" s="11" t="n">
        <v>31913339</v>
      </c>
      <c r="G645" s="11" t="n">
        <v>33292358</v>
      </c>
      <c r="H645" s="12" t="n">
        <v>4.32</v>
      </c>
      <c r="I645" s="11" t="n">
        <v>3949</v>
      </c>
      <c r="J645" s="11" t="n">
        <v>3897</v>
      </c>
      <c r="K645" s="12" t="n">
        <v>-1.32</v>
      </c>
      <c r="L645" s="11" t="n">
        <v>9381744</v>
      </c>
      <c r="M645" s="11" t="n">
        <v>4949765</v>
      </c>
      <c r="N645" s="11" t="n">
        <v>1600000</v>
      </c>
      <c r="O645" s="11" t="n">
        <v>2600000</v>
      </c>
      <c r="P645" s="11" t="n">
        <v>1781998</v>
      </c>
      <c r="Q645" s="12" t="n">
        <v>3</v>
      </c>
      <c r="R645" s="11" t="n">
        <v>2486000</v>
      </c>
      <c r="S645" s="12" t="n">
        <v>3.99</v>
      </c>
    </row>
    <row r="646" customFormat="false" ht="17.25" hidden="false" customHeight="true" outlineLevel="0" collapsed="false">
      <c r="A646" s="10" t="s">
        <v>1304</v>
      </c>
      <c r="B646" s="10" t="s">
        <v>1305</v>
      </c>
      <c r="C646" s="11" t="n">
        <v>97852142</v>
      </c>
      <c r="D646" s="11" t="n">
        <v>99697309</v>
      </c>
      <c r="E646" s="12" t="n">
        <v>1.89</v>
      </c>
      <c r="F646" s="11" t="n">
        <v>60825512</v>
      </c>
      <c r="G646" s="11" t="n">
        <v>62821871</v>
      </c>
      <c r="H646" s="12" t="n">
        <v>3.28</v>
      </c>
      <c r="I646" s="11" t="n">
        <v>5640</v>
      </c>
      <c r="J646" s="11" t="n">
        <v>5602</v>
      </c>
      <c r="K646" s="12" t="n">
        <v>-0.67</v>
      </c>
      <c r="L646" s="11" t="n">
        <v>7866568</v>
      </c>
      <c r="M646" s="11" t="n">
        <v>7780924</v>
      </c>
      <c r="N646" s="11" t="n">
        <v>2000000</v>
      </c>
      <c r="O646" s="11" t="n">
        <v>1000000</v>
      </c>
      <c r="P646" s="11" t="n">
        <v>2935564</v>
      </c>
      <c r="Q646" s="12" t="n">
        <v>3</v>
      </c>
      <c r="R646" s="11" t="n">
        <v>2700000</v>
      </c>
      <c r="S646" s="12" t="n">
        <v>2.71</v>
      </c>
    </row>
    <row r="647" customFormat="false" ht="17.25" hidden="false" customHeight="true" outlineLevel="0" collapsed="false">
      <c r="A647" s="10" t="s">
        <v>1306</v>
      </c>
      <c r="B647" s="10" t="s">
        <v>1307</v>
      </c>
      <c r="C647" s="11" t="n">
        <v>98365127</v>
      </c>
      <c r="D647" s="11" t="n">
        <v>102152973</v>
      </c>
      <c r="E647" s="12" t="n">
        <v>3.85</v>
      </c>
      <c r="F647" s="11" t="n">
        <v>45536462</v>
      </c>
      <c r="G647" s="11" t="n">
        <v>47355640</v>
      </c>
      <c r="H647" s="12" t="n">
        <v>3.99</v>
      </c>
      <c r="I647" s="11" t="n">
        <v>7426</v>
      </c>
      <c r="J647" s="11" t="n">
        <v>7400</v>
      </c>
      <c r="K647" s="12" t="n">
        <v>-0.35</v>
      </c>
      <c r="L647" s="11" t="n">
        <v>10241456</v>
      </c>
      <c r="M647" s="11" t="n">
        <v>9805903</v>
      </c>
      <c r="N647" s="11" t="n">
        <v>2272948</v>
      </c>
      <c r="O647" s="11" t="n">
        <v>2333684</v>
      </c>
      <c r="P647" s="11" t="n">
        <v>2371493</v>
      </c>
      <c r="Q647" s="12" t="n">
        <v>2.41</v>
      </c>
      <c r="R647" s="11" t="n">
        <v>3050520</v>
      </c>
      <c r="S647" s="12" t="n">
        <v>2.99</v>
      </c>
    </row>
    <row r="648" customFormat="false" ht="17.25" hidden="false" customHeight="true" outlineLevel="0" collapsed="false">
      <c r="A648" s="10" t="s">
        <v>1308</v>
      </c>
      <c r="B648" s="10" t="s">
        <v>1309</v>
      </c>
      <c r="C648" s="11" t="n">
        <v>8133610</v>
      </c>
      <c r="D648" s="11" t="n">
        <v>8494428</v>
      </c>
      <c r="E648" s="12" t="n">
        <v>4.44</v>
      </c>
      <c r="F648" s="11" t="n">
        <v>2539293</v>
      </c>
      <c r="G648" s="11" t="n">
        <v>2689946</v>
      </c>
      <c r="H648" s="12" t="n">
        <v>5.93</v>
      </c>
      <c r="I648" s="11" t="n">
        <v>434</v>
      </c>
      <c r="J648" s="11" t="n">
        <v>420</v>
      </c>
      <c r="K648" s="12" t="n">
        <v>-3.23</v>
      </c>
      <c r="L648" s="11" t="n">
        <v>701061</v>
      </c>
      <c r="M648" s="11" t="n">
        <v>701061</v>
      </c>
      <c r="N648" s="11" t="n">
        <v>418000</v>
      </c>
      <c r="O648" s="11" t="n">
        <v>420000</v>
      </c>
      <c r="P648" s="11" t="n">
        <v>244008</v>
      </c>
      <c r="Q648" s="12" t="n">
        <v>3</v>
      </c>
      <c r="R648" s="11" t="n">
        <v>265148</v>
      </c>
      <c r="S648" s="12" t="n">
        <v>3.12</v>
      </c>
    </row>
    <row r="649" customFormat="false" ht="17.25" hidden="false" customHeight="true" outlineLevel="0" collapsed="false">
      <c r="A649" s="10" t="s">
        <v>1310</v>
      </c>
      <c r="B649" s="10" t="s">
        <v>1311</v>
      </c>
      <c r="C649" s="11" t="n">
        <v>91529449</v>
      </c>
      <c r="D649" s="11" t="n">
        <v>98724521</v>
      </c>
      <c r="E649" s="12" t="n">
        <v>7.86</v>
      </c>
      <c r="F649" s="11" t="n">
        <v>63174411</v>
      </c>
      <c r="G649" s="11" t="n">
        <v>64581905</v>
      </c>
      <c r="H649" s="12" t="n">
        <v>2.23</v>
      </c>
      <c r="I649" s="11" t="n">
        <v>4067</v>
      </c>
      <c r="J649" s="11" t="n">
        <v>4146</v>
      </c>
      <c r="K649" s="12" t="n">
        <v>1.94</v>
      </c>
      <c r="L649" s="11" t="n">
        <v>17946154</v>
      </c>
      <c r="M649" s="11" t="n">
        <v>18400000</v>
      </c>
      <c r="N649" s="11" t="n">
        <v>3000000</v>
      </c>
      <c r="O649" s="11" t="n">
        <v>3500000</v>
      </c>
      <c r="P649" s="11" t="n">
        <v>3279738</v>
      </c>
      <c r="Q649" s="12" t="n">
        <v>3.58</v>
      </c>
      <c r="R649" s="11" t="n">
        <v>3400000</v>
      </c>
      <c r="S649" s="12" t="n">
        <v>3.44</v>
      </c>
    </row>
    <row r="650" customFormat="false" ht="17.25" hidden="false" customHeight="true" outlineLevel="0" collapsed="false">
      <c r="A650" s="10" t="s">
        <v>1312</v>
      </c>
      <c r="B650" s="10" t="s">
        <v>1313</v>
      </c>
      <c r="C650" s="11" t="n">
        <v>14164047</v>
      </c>
      <c r="D650" s="11" t="n">
        <v>14645645</v>
      </c>
      <c r="E650" s="12" t="n">
        <v>3.4</v>
      </c>
      <c r="F650" s="11" t="n">
        <v>5662597</v>
      </c>
      <c r="G650" s="11" t="n">
        <v>5658586</v>
      </c>
      <c r="H650" s="12" t="n">
        <v>-0.07</v>
      </c>
      <c r="I650" s="11" t="n">
        <v>813</v>
      </c>
      <c r="J650" s="11" t="n">
        <v>801</v>
      </c>
      <c r="K650" s="12" t="n">
        <v>-1.48</v>
      </c>
      <c r="L650" s="11" t="n">
        <v>961000</v>
      </c>
      <c r="M650" s="11" t="n">
        <v>2367729</v>
      </c>
      <c r="N650" s="11" t="n">
        <v>0</v>
      </c>
      <c r="O650" s="11" t="n">
        <v>0</v>
      </c>
      <c r="P650" s="11" t="n">
        <v>2271992</v>
      </c>
      <c r="Q650" s="12" t="n">
        <v>16.04</v>
      </c>
      <c r="R650" s="11" t="n">
        <v>585826</v>
      </c>
      <c r="S650" s="12" t="n">
        <v>4</v>
      </c>
    </row>
    <row r="651" customFormat="false" ht="17.25" hidden="false" customHeight="true" outlineLevel="0" collapsed="false">
      <c r="A651" s="10" t="s">
        <v>1314</v>
      </c>
      <c r="B651" s="10" t="s">
        <v>1315</v>
      </c>
      <c r="C651" s="11" t="n">
        <v>43099149</v>
      </c>
      <c r="D651" s="11" t="n">
        <v>46512037</v>
      </c>
      <c r="E651" s="12" t="n">
        <v>7.92</v>
      </c>
      <c r="F651" s="11" t="n">
        <v>21393464</v>
      </c>
      <c r="G651" s="11" t="n">
        <v>22383718</v>
      </c>
      <c r="H651" s="12" t="n">
        <v>4.63</v>
      </c>
      <c r="I651" s="11" t="n">
        <v>1759</v>
      </c>
      <c r="J651" s="11" t="n">
        <v>1786</v>
      </c>
      <c r="K651" s="12" t="n">
        <v>1.53</v>
      </c>
      <c r="L651" s="11" t="n">
        <v>7410016</v>
      </c>
      <c r="M651" s="11" t="n">
        <v>6708533</v>
      </c>
      <c r="N651" s="11" t="n">
        <v>750000</v>
      </c>
      <c r="O651" s="11" t="n">
        <v>2031868</v>
      </c>
      <c r="P651" s="11" t="n">
        <v>1611160</v>
      </c>
      <c r="Q651" s="12" t="n">
        <v>3.74</v>
      </c>
      <c r="R651" s="11" t="n">
        <v>1396054</v>
      </c>
      <c r="S651" s="12" t="n">
        <v>3</v>
      </c>
    </row>
    <row r="652" customFormat="false" ht="17.25" hidden="false" customHeight="true" outlineLevel="0" collapsed="false">
      <c r="A652" s="10" t="s">
        <v>1316</v>
      </c>
      <c r="B652" s="10" t="s">
        <v>1317</v>
      </c>
      <c r="C652" s="11" t="n">
        <v>29239196</v>
      </c>
      <c r="D652" s="11" t="n">
        <v>30389323</v>
      </c>
      <c r="E652" s="12" t="n">
        <v>3.93</v>
      </c>
      <c r="F652" s="11" t="n">
        <v>16626292</v>
      </c>
      <c r="G652" s="11" t="n">
        <v>17162290</v>
      </c>
      <c r="H652" s="12" t="n">
        <v>3.22</v>
      </c>
      <c r="I652" s="11" t="n">
        <v>2006</v>
      </c>
      <c r="J652" s="11" t="n">
        <v>1972</v>
      </c>
      <c r="K652" s="12" t="n">
        <v>-1.69</v>
      </c>
      <c r="L652" s="11" t="n">
        <v>2730196</v>
      </c>
      <c r="M652" s="11" t="n">
        <v>2910000</v>
      </c>
      <c r="N652" s="11" t="n">
        <v>695000</v>
      </c>
      <c r="O652" s="11" t="n">
        <v>695000</v>
      </c>
      <c r="P652" s="11" t="n">
        <v>1838313</v>
      </c>
      <c r="Q652" s="12" t="n">
        <v>6.29</v>
      </c>
      <c r="R652" s="11" t="n">
        <v>1800000</v>
      </c>
      <c r="S652" s="12" t="n">
        <v>5.92</v>
      </c>
    </row>
    <row r="653" customFormat="false" ht="17.25" hidden="false" customHeight="true" outlineLevel="0" collapsed="false">
      <c r="A653" s="10" t="s">
        <v>1318</v>
      </c>
      <c r="B653" s="10" t="s">
        <v>1319</v>
      </c>
      <c r="C653" s="11" t="n">
        <v>17334240</v>
      </c>
      <c r="D653" s="11" t="n">
        <v>17744098</v>
      </c>
      <c r="E653" s="12" t="n">
        <v>2.36</v>
      </c>
      <c r="F653" s="11" t="n">
        <v>6492776</v>
      </c>
      <c r="G653" s="11" t="n">
        <v>6751838</v>
      </c>
      <c r="H653" s="12" t="n">
        <v>3.99</v>
      </c>
      <c r="I653" s="11" t="n">
        <v>1043</v>
      </c>
      <c r="J653" s="11" t="n">
        <v>1020</v>
      </c>
      <c r="K653" s="12" t="n">
        <v>-2.21</v>
      </c>
      <c r="L653" s="11" t="n">
        <v>851829</v>
      </c>
      <c r="M653" s="11" t="n">
        <v>508000</v>
      </c>
      <c r="N653" s="11" t="n">
        <v>648853</v>
      </c>
      <c r="O653" s="11" t="n">
        <v>648853</v>
      </c>
      <c r="P653" s="11" t="n">
        <v>569701</v>
      </c>
      <c r="Q653" s="12" t="n">
        <v>3.29</v>
      </c>
      <c r="R653" s="11" t="n">
        <v>710000</v>
      </c>
      <c r="S653" s="12" t="n">
        <v>4</v>
      </c>
    </row>
    <row r="654" customFormat="false" ht="17.25" hidden="false" customHeight="true" outlineLevel="0" collapsed="false">
      <c r="A654" s="10" t="s">
        <v>1320</v>
      </c>
      <c r="B654" s="10" t="s">
        <v>1321</v>
      </c>
      <c r="C654" s="11" t="n">
        <v>4757767</v>
      </c>
      <c r="D654" s="11" t="n">
        <v>4980241</v>
      </c>
      <c r="E654" s="12" t="n">
        <v>4.68</v>
      </c>
      <c r="F654" s="11" t="n">
        <v>2829860</v>
      </c>
      <c r="G654" s="11" t="n">
        <v>2796296</v>
      </c>
      <c r="H654" s="12" t="n">
        <v>-1.19</v>
      </c>
      <c r="I654" s="11" t="n">
        <v>242</v>
      </c>
      <c r="J654" s="11" t="n">
        <v>231</v>
      </c>
      <c r="K654" s="12" t="n">
        <v>-4.55</v>
      </c>
      <c r="L654" s="11" t="n">
        <v>991454</v>
      </c>
      <c r="M654" s="11" t="n">
        <v>991000</v>
      </c>
      <c r="N654" s="11" t="n">
        <v>0</v>
      </c>
      <c r="O654" s="11" t="n">
        <v>0</v>
      </c>
      <c r="P654" s="11" t="n">
        <v>142723</v>
      </c>
      <c r="Q654" s="12" t="n">
        <v>3</v>
      </c>
      <c r="R654" s="11" t="n">
        <v>199209</v>
      </c>
      <c r="S654" s="12" t="n">
        <v>4</v>
      </c>
    </row>
    <row r="655" customFormat="false" ht="17.25" hidden="false" customHeight="true" outlineLevel="0" collapsed="false">
      <c r="A655" s="10" t="s">
        <v>1322</v>
      </c>
      <c r="B655" s="10" t="s">
        <v>1323</v>
      </c>
      <c r="C655" s="11" t="n">
        <v>16543786</v>
      </c>
      <c r="D655" s="11" t="n">
        <v>16524699</v>
      </c>
      <c r="E655" s="12" t="n">
        <v>-0.12</v>
      </c>
      <c r="F655" s="11" t="n">
        <v>8223648</v>
      </c>
      <c r="G655" s="11" t="n">
        <v>8654314</v>
      </c>
      <c r="H655" s="12" t="n">
        <v>5.24</v>
      </c>
      <c r="I655" s="11" t="n">
        <v>809</v>
      </c>
      <c r="J655" s="11" t="n">
        <v>801</v>
      </c>
      <c r="K655" s="12" t="n">
        <v>-0.99</v>
      </c>
      <c r="L655" s="11" t="n">
        <v>1929431</v>
      </c>
      <c r="M655" s="11" t="n">
        <v>2220000</v>
      </c>
      <c r="N655" s="11" t="n">
        <v>186000</v>
      </c>
      <c r="O655" s="11" t="n">
        <v>86000</v>
      </c>
      <c r="P655" s="11" t="n">
        <v>494590</v>
      </c>
      <c r="Q655" s="12" t="n">
        <v>2.99</v>
      </c>
      <c r="R655" s="11" t="n">
        <v>661000</v>
      </c>
      <c r="S655" s="12" t="n">
        <v>4</v>
      </c>
    </row>
    <row r="656" customFormat="false" ht="17.25" hidden="false" customHeight="true" outlineLevel="0" collapsed="false">
      <c r="A656" s="10" t="s">
        <v>1324</v>
      </c>
      <c r="B656" s="10" t="s">
        <v>1325</v>
      </c>
      <c r="C656" s="11" t="n">
        <v>4044929</v>
      </c>
      <c r="D656" s="11" t="n">
        <v>4162795</v>
      </c>
      <c r="E656" s="12" t="n">
        <v>2.91</v>
      </c>
      <c r="F656" s="11" t="n">
        <v>2111533</v>
      </c>
      <c r="G656" s="11" t="n">
        <v>1988782</v>
      </c>
      <c r="H656" s="12" t="n">
        <v>-5.81</v>
      </c>
      <c r="I656" s="11" t="n">
        <v>159</v>
      </c>
      <c r="J656" s="11" t="n">
        <v>164</v>
      </c>
      <c r="K656" s="12" t="n">
        <v>3.14</v>
      </c>
      <c r="L656" s="11" t="n">
        <v>949657</v>
      </c>
      <c r="M656" s="11" t="n">
        <v>960031</v>
      </c>
      <c r="N656" s="11" t="n">
        <v>490000</v>
      </c>
      <c r="O656" s="11" t="n">
        <v>511925</v>
      </c>
      <c r="P656" s="11" t="n">
        <v>1211519</v>
      </c>
      <c r="Q656" s="12" t="n">
        <v>29.95</v>
      </c>
      <c r="R656" s="11" t="n">
        <v>1336519</v>
      </c>
      <c r="S656" s="12" t="n">
        <v>32.11</v>
      </c>
    </row>
    <row r="657" customFormat="false" ht="17.25" hidden="false" customHeight="true" outlineLevel="0" collapsed="false">
      <c r="A657" s="10" t="s">
        <v>1326</v>
      </c>
      <c r="B657" s="10" t="s">
        <v>1327</v>
      </c>
      <c r="C657" s="11" t="n">
        <v>174070116</v>
      </c>
      <c r="D657" s="11" t="n">
        <v>184420859</v>
      </c>
      <c r="E657" s="12" t="n">
        <v>5.95</v>
      </c>
      <c r="F657" s="11" t="n">
        <v>138479626</v>
      </c>
      <c r="G657" s="11" t="n">
        <v>146780769</v>
      </c>
      <c r="H657" s="12" t="n">
        <v>5.99</v>
      </c>
      <c r="I657" s="11" t="n">
        <v>6859</v>
      </c>
      <c r="J657" s="11" t="n">
        <v>6880</v>
      </c>
      <c r="K657" s="12" t="n">
        <v>0.31</v>
      </c>
      <c r="L657" s="11" t="n">
        <v>12232441</v>
      </c>
      <c r="M657" s="11" t="n">
        <v>3200000</v>
      </c>
      <c r="N657" s="11" t="n">
        <v>0</v>
      </c>
      <c r="O657" s="11" t="n">
        <v>0</v>
      </c>
      <c r="P657" s="11" t="n">
        <v>5222103</v>
      </c>
      <c r="Q657" s="12" t="n">
        <v>3</v>
      </c>
      <c r="R657" s="11" t="n">
        <v>5532626</v>
      </c>
      <c r="S657" s="12" t="n">
        <v>3</v>
      </c>
    </row>
    <row r="658" customFormat="false" ht="17.25" hidden="false" customHeight="true" outlineLevel="0" collapsed="false">
      <c r="A658" s="10" t="s">
        <v>1328</v>
      </c>
      <c r="B658" s="10" t="s">
        <v>1329</v>
      </c>
      <c r="C658" s="11" t="n">
        <v>12960569</v>
      </c>
      <c r="D658" s="11" t="n">
        <v>13656521</v>
      </c>
      <c r="E658" s="12" t="n">
        <v>5.37</v>
      </c>
      <c r="F658" s="11" t="n">
        <v>4805069</v>
      </c>
      <c r="G658" s="11" t="n">
        <v>4829164</v>
      </c>
      <c r="H658" s="12" t="n">
        <v>0.5</v>
      </c>
      <c r="I658" s="11" t="n">
        <v>900</v>
      </c>
      <c r="J658" s="11" t="n">
        <v>900</v>
      </c>
      <c r="K658" s="12" t="n">
        <v>0</v>
      </c>
      <c r="L658" s="11" t="n">
        <v>1955557</v>
      </c>
      <c r="M658" s="11" t="n">
        <v>1944126</v>
      </c>
      <c r="N658" s="11" t="n">
        <v>300000</v>
      </c>
      <c r="O658" s="11" t="n">
        <v>300000</v>
      </c>
      <c r="P658" s="11" t="n">
        <v>358341</v>
      </c>
      <c r="Q658" s="12" t="n">
        <v>2.76</v>
      </c>
      <c r="R658" s="11" t="n">
        <v>409695</v>
      </c>
      <c r="S658" s="12" t="n">
        <v>3</v>
      </c>
    </row>
    <row r="659" customFormat="false" ht="17.25" hidden="false" customHeight="true" outlineLevel="0" collapsed="false">
      <c r="A659" s="10" t="s">
        <v>1330</v>
      </c>
      <c r="B659" s="10" t="s">
        <v>1331</v>
      </c>
      <c r="C659" s="11" t="n">
        <v>50201677</v>
      </c>
      <c r="D659" s="11" t="n">
        <v>52766972</v>
      </c>
      <c r="E659" s="12" t="n">
        <v>5.11</v>
      </c>
      <c r="F659" s="11" t="n">
        <v>22459169</v>
      </c>
      <c r="G659" s="11" t="n">
        <v>23723373</v>
      </c>
      <c r="H659" s="12" t="n">
        <v>5.63</v>
      </c>
      <c r="I659" s="11" t="n">
        <v>3855</v>
      </c>
      <c r="J659" s="11" t="n">
        <v>3835</v>
      </c>
      <c r="K659" s="12" t="n">
        <v>-0.52</v>
      </c>
      <c r="L659" s="11" t="n">
        <v>1991886</v>
      </c>
      <c r="M659" s="11" t="n">
        <v>1820000</v>
      </c>
      <c r="N659" s="11" t="n">
        <v>2294093</v>
      </c>
      <c r="O659" s="11" t="n">
        <v>2154000</v>
      </c>
      <c r="P659" s="11" t="n">
        <v>117741</v>
      </c>
      <c r="Q659" s="12" t="n">
        <v>0.23</v>
      </c>
      <c r="R659" s="11" t="n">
        <v>149406</v>
      </c>
      <c r="S659" s="12" t="n">
        <v>0.28</v>
      </c>
    </row>
    <row r="660" customFormat="false" ht="17.25" hidden="false" customHeight="true" outlineLevel="0" collapsed="false">
      <c r="A660" s="10" t="s">
        <v>1332</v>
      </c>
      <c r="B660" s="10" t="s">
        <v>1333</v>
      </c>
      <c r="C660" s="11" t="n">
        <v>5384708</v>
      </c>
      <c r="D660" s="11" t="n">
        <v>5721683</v>
      </c>
      <c r="E660" s="12" t="n">
        <v>6.26</v>
      </c>
      <c r="F660" s="11" t="n">
        <v>1200888</v>
      </c>
      <c r="G660" s="11" t="n">
        <v>1256801</v>
      </c>
      <c r="H660" s="12" t="n">
        <v>4.66</v>
      </c>
      <c r="I660" s="11" t="n">
        <v>305</v>
      </c>
      <c r="J660" s="11" t="n">
        <v>292</v>
      </c>
      <c r="K660" s="12" t="n">
        <v>-4.26</v>
      </c>
      <c r="L660" s="11" t="n">
        <v>475792</v>
      </c>
      <c r="M660" s="11" t="n">
        <v>750792</v>
      </c>
      <c r="N660" s="11" t="n">
        <v>300000</v>
      </c>
      <c r="O660" s="11" t="n">
        <v>300000</v>
      </c>
      <c r="P660" s="11" t="n">
        <v>490037</v>
      </c>
      <c r="Q660" s="12" t="n">
        <v>9.1</v>
      </c>
      <c r="R660" s="11" t="n">
        <v>225000</v>
      </c>
      <c r="S660" s="12" t="n">
        <v>3.93</v>
      </c>
    </row>
    <row r="661" customFormat="false" ht="17.25" hidden="false" customHeight="true" outlineLevel="0" collapsed="false">
      <c r="A661" s="10" t="s">
        <v>1334</v>
      </c>
      <c r="B661" s="10" t="s">
        <v>1335</v>
      </c>
      <c r="C661" s="11" t="n">
        <v>26000618</v>
      </c>
      <c r="D661" s="11" t="n">
        <v>27990748</v>
      </c>
      <c r="E661" s="12" t="n">
        <v>7.65</v>
      </c>
      <c r="F661" s="11" t="n">
        <v>5679946</v>
      </c>
      <c r="G661" s="11" t="n">
        <v>6030124</v>
      </c>
      <c r="H661" s="12" t="n">
        <v>6.17</v>
      </c>
      <c r="I661" s="11" t="n">
        <v>1581</v>
      </c>
      <c r="J661" s="11" t="n">
        <v>1565</v>
      </c>
      <c r="K661" s="12" t="n">
        <v>-1.01</v>
      </c>
      <c r="L661" s="11" t="n">
        <v>2714125</v>
      </c>
      <c r="M661" s="11" t="n">
        <v>2396937</v>
      </c>
      <c r="N661" s="11" t="n">
        <v>650000</v>
      </c>
      <c r="O661" s="11" t="n">
        <v>650000</v>
      </c>
      <c r="P661" s="11" t="n">
        <v>673756</v>
      </c>
      <c r="Q661" s="12" t="n">
        <v>2.59</v>
      </c>
      <c r="R661" s="11" t="n">
        <v>557690</v>
      </c>
      <c r="S661" s="12" t="n">
        <v>1.99</v>
      </c>
    </row>
    <row r="662" customFormat="false" ht="17.25" hidden="false" customHeight="true" outlineLevel="0" collapsed="false">
      <c r="A662" s="10" t="s">
        <v>1336</v>
      </c>
      <c r="B662" s="10" t="s">
        <v>1337</v>
      </c>
      <c r="C662" s="11" t="n">
        <v>185971833</v>
      </c>
      <c r="D662" s="11" t="n">
        <v>192905793</v>
      </c>
      <c r="E662" s="12" t="n">
        <v>3.73</v>
      </c>
      <c r="F662" s="11" t="n">
        <v>69402138</v>
      </c>
      <c r="G662" s="11" t="n">
        <v>72287238</v>
      </c>
      <c r="H662" s="12" t="n">
        <v>4.16</v>
      </c>
      <c r="I662" s="11" t="n">
        <v>9857</v>
      </c>
      <c r="J662" s="11" t="n">
        <v>9676</v>
      </c>
      <c r="K662" s="12" t="n">
        <v>-1.84</v>
      </c>
      <c r="L662" s="11" t="n">
        <v>9343410</v>
      </c>
      <c r="M662" s="11" t="n">
        <v>9343410</v>
      </c>
      <c r="N662" s="11" t="n">
        <v>7774114</v>
      </c>
      <c r="O662" s="11" t="n">
        <v>6268583</v>
      </c>
      <c r="P662" s="11" t="n">
        <v>5578981</v>
      </c>
      <c r="Q662" s="12" t="n">
        <v>3</v>
      </c>
      <c r="R662" s="11" t="n">
        <v>7716232</v>
      </c>
      <c r="S662" s="12" t="n">
        <v>4</v>
      </c>
    </row>
    <row r="663" customFormat="false" ht="17.25" hidden="false" customHeight="true" outlineLevel="0" collapsed="false">
      <c r="A663" s="10" t="s">
        <v>1338</v>
      </c>
      <c r="B663" s="10" t="s">
        <v>1339</v>
      </c>
      <c r="C663" s="11" t="n">
        <v>19987181</v>
      </c>
      <c r="D663" s="11" t="n">
        <v>20691523</v>
      </c>
      <c r="E663" s="12" t="n">
        <v>3.52</v>
      </c>
      <c r="F663" s="11" t="n">
        <v>8158181</v>
      </c>
      <c r="G663" s="11" t="n">
        <v>8527023</v>
      </c>
      <c r="H663" s="12" t="n">
        <v>4.52</v>
      </c>
      <c r="I663" s="11" t="n">
        <v>1235</v>
      </c>
      <c r="J663" s="11" t="n">
        <v>1200</v>
      </c>
      <c r="K663" s="12" t="n">
        <v>-2.83</v>
      </c>
      <c r="L663" s="11" t="n">
        <v>3457625</v>
      </c>
      <c r="M663" s="11" t="n">
        <v>3000000</v>
      </c>
      <c r="N663" s="11" t="n">
        <v>250000</v>
      </c>
      <c r="O663" s="11" t="n">
        <v>250000</v>
      </c>
      <c r="P663" s="11" t="n">
        <v>599615</v>
      </c>
      <c r="Q663" s="12" t="n">
        <v>3</v>
      </c>
      <c r="R663" s="11" t="n">
        <v>500000</v>
      </c>
      <c r="S663" s="12" t="n">
        <v>2.42</v>
      </c>
    </row>
    <row r="664" customFormat="false" ht="17.25" hidden="false" customHeight="true" outlineLevel="0" collapsed="false">
      <c r="A664" s="10" t="s">
        <v>1340</v>
      </c>
      <c r="B664" s="10" t="s">
        <v>1341</v>
      </c>
      <c r="C664" s="11" t="n">
        <v>145255205</v>
      </c>
      <c r="D664" s="11" t="n">
        <v>151217615</v>
      </c>
      <c r="E664" s="12" t="n">
        <v>4.1</v>
      </c>
      <c r="F664" s="11" t="n">
        <v>97553705</v>
      </c>
      <c r="G664" s="11" t="n">
        <v>100126115</v>
      </c>
      <c r="H664" s="12" t="n">
        <v>2.64</v>
      </c>
      <c r="I664" s="11" t="n">
        <v>10645</v>
      </c>
      <c r="J664" s="11" t="n">
        <v>10453</v>
      </c>
      <c r="K664" s="12" t="n">
        <v>-1.8</v>
      </c>
      <c r="L664" s="11" t="n">
        <v>36618904</v>
      </c>
      <c r="M664" s="11" t="n">
        <v>39618904</v>
      </c>
      <c r="N664" s="11" t="n">
        <v>2950000</v>
      </c>
      <c r="O664" s="11" t="n">
        <v>3050000</v>
      </c>
      <c r="P664" s="11" t="n">
        <v>4357000</v>
      </c>
      <c r="Q664" s="12" t="n">
        <v>3</v>
      </c>
      <c r="R664" s="11" t="n">
        <v>6000000</v>
      </c>
      <c r="S664" s="12" t="n">
        <v>3.97</v>
      </c>
    </row>
    <row r="665" customFormat="false" ht="17.25" hidden="false" customHeight="true" outlineLevel="0" collapsed="false">
      <c r="A665" s="10" t="s">
        <v>1342</v>
      </c>
      <c r="B665" s="10" t="s">
        <v>1343</v>
      </c>
      <c r="C665" s="11" t="n">
        <v>7453328</v>
      </c>
      <c r="D665" s="11" t="n">
        <v>7738440</v>
      </c>
      <c r="E665" s="12" t="n">
        <v>3.83</v>
      </c>
      <c r="F665" s="11" t="n">
        <v>4743693</v>
      </c>
      <c r="G665" s="11" t="n">
        <v>4711823</v>
      </c>
      <c r="H665" s="12" t="n">
        <v>-0.67</v>
      </c>
      <c r="I665" s="11" t="n">
        <v>345</v>
      </c>
      <c r="J665" s="11" t="n">
        <v>335</v>
      </c>
      <c r="K665" s="12" t="n">
        <v>-2.9</v>
      </c>
      <c r="L665" s="11" t="n">
        <v>2008780</v>
      </c>
      <c r="M665" s="11" t="n">
        <v>2297410</v>
      </c>
      <c r="N665" s="11" t="n">
        <v>262000</v>
      </c>
      <c r="O665" s="11" t="n">
        <v>410000</v>
      </c>
      <c r="P665" s="11" t="n">
        <v>223600</v>
      </c>
      <c r="Q665" s="12" t="n">
        <v>3</v>
      </c>
      <c r="R665" s="11" t="n">
        <v>309538</v>
      </c>
      <c r="S665" s="12" t="n">
        <v>4</v>
      </c>
    </row>
    <row r="666" customFormat="false" ht="17.25" hidden="false" customHeight="true" outlineLevel="0" collapsed="false">
      <c r="A666" s="10" t="s">
        <v>1344</v>
      </c>
      <c r="B666" s="10" t="s">
        <v>1345</v>
      </c>
      <c r="C666" s="11" t="n">
        <v>22461555</v>
      </c>
      <c r="D666" s="11" t="n">
        <v>23250044</v>
      </c>
      <c r="E666" s="12" t="n">
        <v>3.51</v>
      </c>
      <c r="F666" s="11" t="n">
        <v>9540926</v>
      </c>
      <c r="G666" s="11" t="n">
        <v>9792192</v>
      </c>
      <c r="H666" s="12" t="n">
        <v>2.63</v>
      </c>
      <c r="I666" s="11" t="n">
        <v>1462</v>
      </c>
      <c r="J666" s="11" t="n">
        <v>1444</v>
      </c>
      <c r="K666" s="12" t="n">
        <v>-1.23</v>
      </c>
      <c r="L666" s="11" t="n">
        <v>3798979</v>
      </c>
      <c r="M666" s="11" t="n">
        <v>4863927</v>
      </c>
      <c r="N666" s="11" t="n">
        <v>250000</v>
      </c>
      <c r="O666" s="11" t="n">
        <v>250000</v>
      </c>
      <c r="P666" s="11" t="n">
        <v>672224</v>
      </c>
      <c r="Q666" s="12" t="n">
        <v>2.99</v>
      </c>
      <c r="R666" s="11" t="n">
        <v>930000</v>
      </c>
      <c r="S666" s="12" t="n">
        <v>4</v>
      </c>
    </row>
    <row r="667" customFormat="false" ht="17.25" hidden="false" customHeight="true" outlineLevel="0" collapsed="false">
      <c r="A667" s="10" t="s">
        <v>1346</v>
      </c>
      <c r="B667" s="10" t="s">
        <v>1347</v>
      </c>
      <c r="C667" s="11" t="n">
        <v>10447652</v>
      </c>
      <c r="D667" s="11" t="n">
        <v>10624841</v>
      </c>
      <c r="E667" s="12" t="n">
        <v>1.7</v>
      </c>
      <c r="F667" s="11" t="n">
        <v>8012437</v>
      </c>
      <c r="G667" s="11" t="n">
        <v>8208566</v>
      </c>
      <c r="H667" s="12" t="n">
        <v>2.45</v>
      </c>
      <c r="I667" s="11" t="n">
        <v>440</v>
      </c>
      <c r="J667" s="11" t="n">
        <v>421</v>
      </c>
      <c r="K667" s="12" t="n">
        <v>-4.32</v>
      </c>
      <c r="L667" s="11" t="n">
        <v>1171014</v>
      </c>
      <c r="M667" s="11" t="n">
        <v>663115</v>
      </c>
      <c r="N667" s="11" t="n">
        <v>850000</v>
      </c>
      <c r="O667" s="11" t="n">
        <v>433000</v>
      </c>
      <c r="P667" s="11" t="n">
        <v>160152</v>
      </c>
      <c r="Q667" s="12" t="n">
        <v>1.53</v>
      </c>
      <c r="R667" s="11" t="n">
        <v>424000</v>
      </c>
      <c r="S667" s="12" t="n">
        <v>3.99</v>
      </c>
    </row>
    <row r="668" customFormat="false" ht="17.25" hidden="false" customHeight="true" outlineLevel="0" collapsed="false">
      <c r="A668" s="10" t="s">
        <v>1348</v>
      </c>
      <c r="B668" s="10" t="s">
        <v>1349</v>
      </c>
      <c r="C668" s="11" t="n">
        <v>28554904</v>
      </c>
      <c r="D668" s="11" t="n">
        <v>30218975</v>
      </c>
      <c r="E668" s="12" t="n">
        <v>5.83</v>
      </c>
      <c r="F668" s="11" t="n">
        <v>10778911</v>
      </c>
      <c r="G668" s="11" t="n">
        <v>10778911</v>
      </c>
      <c r="H668" s="12" t="n">
        <v>0</v>
      </c>
      <c r="I668" s="11" t="n">
        <v>1968</v>
      </c>
      <c r="J668" s="11" t="n">
        <v>1968</v>
      </c>
      <c r="K668" s="12" t="n">
        <v>0</v>
      </c>
      <c r="L668" s="11" t="n">
        <v>2594362</v>
      </c>
      <c r="M668" s="11" t="n">
        <v>3295361</v>
      </c>
      <c r="N668" s="11" t="n">
        <v>0</v>
      </c>
      <c r="O668" s="11" t="n">
        <v>0</v>
      </c>
      <c r="P668" s="11" t="n">
        <v>1217821</v>
      </c>
      <c r="Q668" s="12" t="n">
        <v>4.26</v>
      </c>
      <c r="R668" s="11" t="n">
        <v>1146772</v>
      </c>
      <c r="S668" s="12" t="n">
        <v>3.79</v>
      </c>
    </row>
    <row r="669" customFormat="false" ht="17.25" hidden="false" customHeight="true" outlineLevel="0" collapsed="false">
      <c r="A669" s="10" t="s">
        <v>1350</v>
      </c>
      <c r="B669" s="10" t="s">
        <v>1351</v>
      </c>
      <c r="C669" s="11" t="n">
        <v>7024673</v>
      </c>
      <c r="D669" s="11" t="n">
        <v>7484973</v>
      </c>
      <c r="E669" s="12" t="n">
        <v>6.55</v>
      </c>
      <c r="F669" s="11" t="n">
        <v>2332601</v>
      </c>
      <c r="G669" s="11" t="n">
        <v>2407991</v>
      </c>
      <c r="H669" s="12" t="n">
        <v>3.23</v>
      </c>
      <c r="I669" s="11" t="n">
        <v>445</v>
      </c>
      <c r="J669" s="11" t="n">
        <v>445</v>
      </c>
      <c r="K669" s="12" t="n">
        <v>0</v>
      </c>
      <c r="L669" s="11" t="n">
        <v>1709770</v>
      </c>
      <c r="M669" s="11" t="n">
        <v>2038533</v>
      </c>
      <c r="N669" s="11" t="n">
        <v>100000</v>
      </c>
      <c r="O669" s="11" t="n">
        <v>150000</v>
      </c>
      <c r="P669" s="11" t="n">
        <v>633629</v>
      </c>
      <c r="Q669" s="12" t="n">
        <v>9.02</v>
      </c>
      <c r="R669" s="11" t="n">
        <v>369000</v>
      </c>
      <c r="S669" s="12" t="n">
        <v>4.93</v>
      </c>
    </row>
    <row r="670" customFormat="false" ht="17.25" hidden="false" customHeight="true" outlineLevel="0" collapsed="false">
      <c r="A670" s="10" t="s">
        <v>1352</v>
      </c>
      <c r="B670" s="10" t="s">
        <v>1353</v>
      </c>
      <c r="C670" s="11" t="n">
        <v>51741229</v>
      </c>
      <c r="D670" s="11" t="n">
        <v>54845010</v>
      </c>
      <c r="E670" s="12" t="n">
        <v>6</v>
      </c>
      <c r="F670" s="11" t="n">
        <v>16707444</v>
      </c>
      <c r="G670" s="11" t="n">
        <v>17359034</v>
      </c>
      <c r="H670" s="12" t="n">
        <v>3.9</v>
      </c>
      <c r="I670" s="11" t="n">
        <v>1872</v>
      </c>
      <c r="J670" s="11" t="n">
        <v>1881</v>
      </c>
      <c r="K670" s="12" t="n">
        <v>0.48</v>
      </c>
      <c r="L670" s="11" t="n">
        <v>307258</v>
      </c>
      <c r="M670" s="11" t="n">
        <v>325000</v>
      </c>
      <c r="N670" s="11" t="n">
        <v>0</v>
      </c>
      <c r="O670" s="11" t="n">
        <v>0</v>
      </c>
      <c r="P670" s="11" t="n">
        <v>43127</v>
      </c>
      <c r="Q670" s="12" t="n">
        <v>0.08</v>
      </c>
      <c r="R670" s="11" t="n">
        <v>-2276744</v>
      </c>
      <c r="S670" s="12" t="n">
        <v>-4.15</v>
      </c>
    </row>
    <row r="671" customFormat="false" ht="17.25" hidden="false" customHeight="true" outlineLevel="0" collapsed="false">
      <c r="A671" s="10" t="s">
        <v>1354</v>
      </c>
      <c r="B671" s="10" t="s">
        <v>1355</v>
      </c>
      <c r="C671" s="11" t="n">
        <v>7127304</v>
      </c>
      <c r="D671" s="11" t="n">
        <v>7470834</v>
      </c>
      <c r="E671" s="12" t="n">
        <v>4.82</v>
      </c>
      <c r="F671" s="11" t="n">
        <v>4242632</v>
      </c>
      <c r="G671" s="11" t="n">
        <v>4402632</v>
      </c>
      <c r="H671" s="12" t="n">
        <v>3.77</v>
      </c>
      <c r="I671" s="11" t="n">
        <v>506</v>
      </c>
      <c r="J671" s="11" t="n">
        <v>492</v>
      </c>
      <c r="K671" s="12" t="n">
        <v>-2.77</v>
      </c>
      <c r="L671" s="11" t="n">
        <v>810856</v>
      </c>
      <c r="M671" s="11" t="n">
        <v>765000</v>
      </c>
      <c r="N671" s="11" t="n">
        <v>2101256</v>
      </c>
      <c r="O671" s="11" t="n">
        <v>110000</v>
      </c>
      <c r="P671" s="11" t="n">
        <v>285092</v>
      </c>
      <c r="Q671" s="12" t="n">
        <v>4</v>
      </c>
      <c r="R671" s="11" t="n">
        <v>298833</v>
      </c>
      <c r="S671" s="12" t="n">
        <v>4</v>
      </c>
    </row>
    <row r="672" customFormat="false" ht="17.25" hidden="false" customHeight="true" outlineLevel="0" collapsed="false">
      <c r="A672" s="10" t="s">
        <v>1356</v>
      </c>
      <c r="B672" s="10" t="s">
        <v>1357</v>
      </c>
      <c r="C672" s="11" t="n">
        <v>4511523</v>
      </c>
      <c r="D672" s="11" t="n">
        <v>4709324</v>
      </c>
      <c r="E672" s="12" t="n">
        <v>4.38</v>
      </c>
      <c r="F672" s="11" t="n">
        <v>1625160</v>
      </c>
      <c r="G672" s="11" t="n">
        <v>1671128</v>
      </c>
      <c r="H672" s="12" t="n">
        <v>2.83</v>
      </c>
      <c r="I672" s="11" t="n">
        <v>166</v>
      </c>
      <c r="J672" s="11" t="n">
        <v>166</v>
      </c>
      <c r="K672" s="12" t="n">
        <v>0</v>
      </c>
      <c r="L672" s="11" t="n">
        <v>853284</v>
      </c>
      <c r="M672" s="11" t="n">
        <v>875000</v>
      </c>
      <c r="N672" s="11" t="n">
        <v>200000</v>
      </c>
      <c r="O672" s="11" t="n">
        <v>200000</v>
      </c>
      <c r="P672" s="11" t="n">
        <v>130281</v>
      </c>
      <c r="Q672" s="12" t="n">
        <v>2.89</v>
      </c>
      <c r="R672" s="11" t="n">
        <v>188000</v>
      </c>
      <c r="S672" s="12" t="n">
        <v>3.99</v>
      </c>
    </row>
    <row r="673" customFormat="false" ht="17.25" hidden="false" customHeight="true" outlineLevel="0" collapsed="false">
      <c r="A673" s="10" t="s">
        <v>1358</v>
      </c>
      <c r="B673" s="10" t="s">
        <v>1359</v>
      </c>
      <c r="C673" s="11" t="n">
        <v>14530265</v>
      </c>
      <c r="D673" s="11" t="n">
        <v>14996268</v>
      </c>
      <c r="E673" s="12" t="n">
        <v>3.21</v>
      </c>
      <c r="F673" s="11" t="n">
        <v>4676198</v>
      </c>
      <c r="G673" s="11" t="n">
        <v>4815031</v>
      </c>
      <c r="H673" s="12" t="n">
        <v>2.97</v>
      </c>
      <c r="I673" s="11" t="n">
        <v>914</v>
      </c>
      <c r="J673" s="11" t="n">
        <v>890</v>
      </c>
      <c r="K673" s="12" t="n">
        <v>-2.63</v>
      </c>
      <c r="L673" s="11" t="n">
        <v>708402</v>
      </c>
      <c r="M673" s="11" t="n">
        <v>768402</v>
      </c>
      <c r="N673" s="11" t="n">
        <v>360000</v>
      </c>
      <c r="O673" s="11" t="n">
        <v>406762</v>
      </c>
      <c r="P673" s="11" t="n">
        <v>1054557</v>
      </c>
      <c r="Q673" s="12" t="n">
        <v>7.26</v>
      </c>
      <c r="R673" s="11" t="n">
        <v>857000</v>
      </c>
      <c r="S673" s="12" t="n">
        <v>5.71</v>
      </c>
    </row>
    <row r="674" customFormat="false" ht="17.25" hidden="false" customHeight="true" outlineLevel="0" collapsed="false">
      <c r="A674" s="10" t="s">
        <v>1360</v>
      </c>
      <c r="B674" s="10" t="s">
        <v>1361</v>
      </c>
      <c r="C674" s="11" t="n">
        <v>41367721</v>
      </c>
      <c r="D674" s="11" t="n">
        <v>43304400</v>
      </c>
      <c r="E674" s="12" t="n">
        <v>4.68</v>
      </c>
      <c r="F674" s="11" t="n">
        <v>10968021</v>
      </c>
      <c r="G674" s="11" t="n">
        <v>10968021</v>
      </c>
      <c r="H674" s="12" t="n">
        <v>0</v>
      </c>
      <c r="I674" s="11" t="n">
        <v>2852</v>
      </c>
      <c r="J674" s="11" t="n">
        <v>2793</v>
      </c>
      <c r="K674" s="12" t="n">
        <v>-2.07</v>
      </c>
      <c r="L674" s="11" t="n">
        <v>113163</v>
      </c>
      <c r="M674" s="11" t="n">
        <v>115000</v>
      </c>
      <c r="N674" s="11" t="n">
        <v>1200000</v>
      </c>
      <c r="O674" s="11" t="n">
        <v>1379880</v>
      </c>
      <c r="P674" s="11" t="n">
        <v>1236572</v>
      </c>
      <c r="Q674" s="12" t="n">
        <v>2.99</v>
      </c>
      <c r="R674" s="11" t="n">
        <v>1515654</v>
      </c>
      <c r="S674" s="12" t="n">
        <v>3.5</v>
      </c>
    </row>
    <row r="675" customFormat="false" ht="17.25" hidden="false" customHeight="true" outlineLevel="0" collapsed="false">
      <c r="A675" s="10" t="s">
        <v>1362</v>
      </c>
      <c r="B675" s="10" t="s">
        <v>1363</v>
      </c>
      <c r="C675" s="11" t="n">
        <v>83210000</v>
      </c>
      <c r="D675" s="11" t="n">
        <v>88382000</v>
      </c>
      <c r="E675" s="12" t="n">
        <v>6.22</v>
      </c>
      <c r="F675" s="11" t="n">
        <v>65383230</v>
      </c>
      <c r="G675" s="11" t="n">
        <v>69270590</v>
      </c>
      <c r="H675" s="12" t="n">
        <v>5.95</v>
      </c>
      <c r="I675" s="11" t="n">
        <v>4036</v>
      </c>
      <c r="J675" s="11" t="n">
        <v>3985</v>
      </c>
      <c r="K675" s="12" t="n">
        <v>-1.26</v>
      </c>
      <c r="L675" s="11" t="n">
        <v>2469162</v>
      </c>
      <c r="M675" s="11" t="n">
        <v>1200000</v>
      </c>
      <c r="N675" s="11" t="n">
        <v>450000</v>
      </c>
      <c r="O675" s="11" t="n">
        <v>1200000</v>
      </c>
      <c r="P675" s="11" t="n">
        <v>2012198</v>
      </c>
      <c r="Q675" s="12" t="n">
        <v>2.42</v>
      </c>
      <c r="R675" s="11" t="n">
        <v>1520000</v>
      </c>
      <c r="S675" s="12" t="n">
        <v>1.72</v>
      </c>
    </row>
  </sheetData>
  <mergeCells count="2">
    <mergeCell ref="A2:A4"/>
    <mergeCell ref="B2:B4"/>
  </mergeCells>
  <printOptions headings="false" gridLines="false" gridLinesSet="true" horizontalCentered="true" verticalCentered="false"/>
  <pageMargins left="0" right="0" top="0.209722222222222" bottom="0.170138888888889" header="0.511811023622047" footer="0.511811023622047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2" style="0" width="10.71"/>
    <col collapsed="false" customWidth="true" hidden="false" outlineLevel="0" max="4" min="4" style="0" width="9.7"/>
    <col collapsed="false" customWidth="true" hidden="false" outlineLevel="0" max="6" min="5" style="0" width="10.71"/>
    <col collapsed="false" customWidth="true" hidden="false" outlineLevel="0" max="7" min="7" style="0" width="9.7"/>
    <col collapsed="false" customWidth="true" hidden="false" outlineLevel="0" max="9" min="8" style="0" width="10.71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7" t="s">
        <v>0</v>
      </c>
      <c r="B1" s="18"/>
      <c r="C1" s="18"/>
      <c r="D1" s="19" t="s">
        <v>1364</v>
      </c>
      <c r="E1" s="19"/>
      <c r="F1" s="18"/>
      <c r="G1" s="18"/>
      <c r="H1" s="18"/>
      <c r="I1" s="18"/>
      <c r="J1" s="20" t="s">
        <v>1</v>
      </c>
      <c r="K1" s="21"/>
    </row>
    <row r="2" customFormat="false" ht="16.5" hidden="false" customHeight="true" outlineLevel="0" collapsed="false">
      <c r="A2" s="22" t="s">
        <v>3</v>
      </c>
      <c r="B2" s="23" t="s">
        <v>4</v>
      </c>
      <c r="C2" s="23" t="s">
        <v>5</v>
      </c>
      <c r="D2" s="23" t="s">
        <v>6</v>
      </c>
      <c r="E2" s="23" t="s">
        <v>4</v>
      </c>
      <c r="F2" s="23" t="s">
        <v>5</v>
      </c>
      <c r="G2" s="23" t="s">
        <v>6</v>
      </c>
      <c r="H2" s="23" t="s">
        <v>4</v>
      </c>
      <c r="I2" s="23" t="s">
        <v>5</v>
      </c>
      <c r="J2" s="23" t="s">
        <v>6</v>
      </c>
      <c r="K2" s="21"/>
    </row>
    <row r="3" customFormat="false" ht="16.5" hidden="false" customHeight="true" outlineLevel="0" collapsed="false">
      <c r="A3" s="22"/>
      <c r="B3" s="24" t="s">
        <v>7</v>
      </c>
      <c r="C3" s="25" t="s">
        <v>7</v>
      </c>
      <c r="D3" s="25" t="s">
        <v>8</v>
      </c>
      <c r="E3" s="25" t="s">
        <v>9</v>
      </c>
      <c r="F3" s="25" t="s">
        <v>9</v>
      </c>
      <c r="G3" s="25" t="s">
        <v>8</v>
      </c>
      <c r="H3" s="25" t="s">
        <v>9</v>
      </c>
      <c r="I3" s="25" t="s">
        <v>9</v>
      </c>
      <c r="J3" s="25" t="s">
        <v>8</v>
      </c>
      <c r="K3" s="21"/>
    </row>
    <row r="4" customFormat="false" ht="16.5" hidden="false" customHeight="true" outlineLevel="0" collapsed="false">
      <c r="A4" s="22"/>
      <c r="B4" s="26" t="s">
        <v>14</v>
      </c>
      <c r="C4" s="27" t="s">
        <v>14</v>
      </c>
      <c r="D4" s="27" t="s">
        <v>15</v>
      </c>
      <c r="E4" s="27" t="s">
        <v>16</v>
      </c>
      <c r="F4" s="27" t="s">
        <v>16</v>
      </c>
      <c r="G4" s="27" t="s">
        <v>15</v>
      </c>
      <c r="H4" s="27" t="s">
        <v>17</v>
      </c>
      <c r="I4" s="27" t="s">
        <v>17</v>
      </c>
      <c r="J4" s="27" t="s">
        <v>15</v>
      </c>
      <c r="K4" s="21"/>
    </row>
    <row r="5" customFormat="false" ht="12.75" hidden="false" customHeight="false" outlineLevel="0" collapsed="false">
      <c r="A5" s="28" t="s">
        <v>21</v>
      </c>
      <c r="B5" s="29" t="n">
        <v>19864190</v>
      </c>
      <c r="C5" s="29" t="n">
        <v>21526573</v>
      </c>
      <c r="D5" s="30" t="n">
        <v>8.37</v>
      </c>
      <c r="E5" s="29" t="n">
        <v>5647086</v>
      </c>
      <c r="F5" s="29" t="n">
        <v>5647086</v>
      </c>
      <c r="G5" s="30" t="n">
        <v>0</v>
      </c>
      <c r="H5" s="29" t="n">
        <v>1314</v>
      </c>
      <c r="I5" s="29" t="n">
        <v>1314</v>
      </c>
      <c r="J5" s="30" t="n">
        <v>0</v>
      </c>
    </row>
    <row r="6" customFormat="false" ht="12.75" hidden="false" customHeight="false" outlineLevel="0" collapsed="false">
      <c r="A6" s="28" t="s">
        <v>23</v>
      </c>
      <c r="B6" s="29" t="n">
        <v>25070820</v>
      </c>
      <c r="C6" s="29" t="n">
        <v>25300439</v>
      </c>
      <c r="D6" s="30" t="n">
        <v>0.92</v>
      </c>
      <c r="E6" s="29" t="n">
        <v>8389085</v>
      </c>
      <c r="F6" s="29" t="n">
        <v>8632368</v>
      </c>
      <c r="G6" s="30" t="n">
        <v>2.9</v>
      </c>
      <c r="H6" s="29" t="n">
        <v>1456</v>
      </c>
      <c r="I6" s="29" t="n">
        <v>1456</v>
      </c>
      <c r="J6" s="30" t="n">
        <v>0</v>
      </c>
    </row>
    <row r="7" customFormat="false" ht="12.75" hidden="false" customHeight="false" outlineLevel="0" collapsed="false">
      <c r="A7" s="28" t="s">
        <v>25</v>
      </c>
      <c r="B7" s="29" t="n">
        <v>13480090</v>
      </c>
      <c r="C7" s="29" t="n">
        <v>14108903</v>
      </c>
      <c r="D7" s="30" t="n">
        <v>4.66</v>
      </c>
      <c r="E7" s="29" t="n">
        <v>3706103</v>
      </c>
      <c r="F7" s="29" t="n">
        <v>3848542</v>
      </c>
      <c r="G7" s="30" t="n">
        <v>3.84</v>
      </c>
      <c r="H7" s="29" t="n">
        <v>670</v>
      </c>
      <c r="I7" s="29" t="n">
        <v>623</v>
      </c>
      <c r="J7" s="30" t="n">
        <v>-7.01</v>
      </c>
    </row>
    <row r="8" customFormat="false" ht="12.75" hidden="false" customHeight="false" outlineLevel="0" collapsed="false">
      <c r="A8" s="28" t="s">
        <v>27</v>
      </c>
      <c r="B8" s="29" t="n">
        <v>25665856</v>
      </c>
      <c r="C8" s="29" t="n">
        <v>26945229</v>
      </c>
      <c r="D8" s="30" t="n">
        <v>4.98</v>
      </c>
      <c r="E8" s="29" t="n">
        <v>7534731</v>
      </c>
      <c r="F8" s="29" t="n">
        <v>7911469</v>
      </c>
      <c r="G8" s="30" t="n">
        <v>5</v>
      </c>
      <c r="H8" s="29" t="n">
        <v>1778</v>
      </c>
      <c r="I8" s="29" t="n">
        <v>1745</v>
      </c>
      <c r="J8" s="30" t="n">
        <v>-1.86</v>
      </c>
    </row>
    <row r="9" customFormat="false" ht="12.75" hidden="false" customHeight="false" outlineLevel="0" collapsed="false">
      <c r="A9" s="28" t="s">
        <v>29</v>
      </c>
      <c r="B9" s="29" t="n">
        <v>188764267</v>
      </c>
      <c r="C9" s="29" t="n">
        <v>206741488</v>
      </c>
      <c r="D9" s="30" t="n">
        <v>9.52</v>
      </c>
      <c r="E9" s="29" t="n">
        <v>98116752</v>
      </c>
      <c r="F9" s="29" t="n">
        <v>100561391</v>
      </c>
      <c r="G9" s="30" t="n">
        <v>2.49</v>
      </c>
      <c r="H9" s="29" t="n">
        <v>10560</v>
      </c>
      <c r="I9" s="29" t="n">
        <v>10255</v>
      </c>
      <c r="J9" s="30" t="n">
        <v>-2.89</v>
      </c>
    </row>
    <row r="10" customFormat="false" ht="12.75" hidden="false" customHeight="false" outlineLevel="0" collapsed="false">
      <c r="A10" s="28" t="s">
        <v>31</v>
      </c>
      <c r="B10" s="29" t="n">
        <v>30932032</v>
      </c>
      <c r="C10" s="29" t="n">
        <v>32239039</v>
      </c>
      <c r="D10" s="30" t="n">
        <v>4.23</v>
      </c>
      <c r="E10" s="29" t="n">
        <v>8727589</v>
      </c>
      <c r="F10" s="29" t="n">
        <v>8727589</v>
      </c>
      <c r="G10" s="30" t="n">
        <v>0</v>
      </c>
      <c r="H10" s="29" t="n">
        <v>2422</v>
      </c>
      <c r="I10" s="29" t="n">
        <v>2303</v>
      </c>
      <c r="J10" s="30" t="n">
        <v>-4.91</v>
      </c>
    </row>
    <row r="11" customFormat="false" ht="12.75" hidden="false" customHeight="false" outlineLevel="0" collapsed="false">
      <c r="A11" s="28" t="s">
        <v>33</v>
      </c>
      <c r="B11" s="29" t="n">
        <v>29187942</v>
      </c>
      <c r="C11" s="29" t="n">
        <v>30339344</v>
      </c>
      <c r="D11" s="30" t="n">
        <v>3.94</v>
      </c>
      <c r="E11" s="29" t="n">
        <v>11451157</v>
      </c>
      <c r="F11" s="29" t="n">
        <v>11810600</v>
      </c>
      <c r="G11" s="30" t="n">
        <v>3.14</v>
      </c>
      <c r="H11" s="29" t="n">
        <v>1920</v>
      </c>
      <c r="I11" s="29" t="n">
        <v>1890</v>
      </c>
      <c r="J11" s="30" t="n">
        <v>-1.56</v>
      </c>
    </row>
    <row r="12" customFormat="false" ht="12.75" hidden="false" customHeight="false" outlineLevel="0" collapsed="false">
      <c r="A12" s="28" t="s">
        <v>35</v>
      </c>
      <c r="B12" s="29" t="n">
        <v>16067304</v>
      </c>
      <c r="C12" s="29" t="n">
        <v>16465870</v>
      </c>
      <c r="D12" s="30" t="n">
        <v>2.48</v>
      </c>
      <c r="E12" s="29" t="n">
        <v>5424014</v>
      </c>
      <c r="F12" s="29" t="n">
        <v>5424014</v>
      </c>
      <c r="G12" s="30" t="n">
        <v>0</v>
      </c>
      <c r="H12" s="29" t="n">
        <v>980</v>
      </c>
      <c r="I12" s="29" t="n">
        <v>925</v>
      </c>
      <c r="J12" s="30" t="n">
        <v>-5.61</v>
      </c>
    </row>
    <row r="13" customFormat="false" ht="12.75" hidden="false" customHeight="false" outlineLevel="0" collapsed="false">
      <c r="A13" s="28" t="s">
        <v>37</v>
      </c>
      <c r="B13" s="29" t="n">
        <v>10199457</v>
      </c>
      <c r="C13" s="29" t="n">
        <v>10840136</v>
      </c>
      <c r="D13" s="30" t="n">
        <v>6.28</v>
      </c>
      <c r="E13" s="29" t="n">
        <v>5517997</v>
      </c>
      <c r="F13" s="29" t="n">
        <v>5683299</v>
      </c>
      <c r="G13" s="30" t="n">
        <v>3</v>
      </c>
      <c r="H13" s="29" t="n">
        <v>646</v>
      </c>
      <c r="I13" s="29" t="n">
        <v>646</v>
      </c>
      <c r="J13" s="30" t="n">
        <v>0</v>
      </c>
    </row>
    <row r="14" customFormat="false" ht="12.75" hidden="false" customHeight="false" outlineLevel="0" collapsed="false">
      <c r="A14" s="28" t="s">
        <v>39</v>
      </c>
      <c r="B14" s="29" t="n">
        <v>10356696</v>
      </c>
      <c r="C14" s="29" t="n">
        <v>10824094</v>
      </c>
      <c r="D14" s="30" t="n">
        <v>4.51</v>
      </c>
      <c r="E14" s="29" t="n">
        <v>4057811</v>
      </c>
      <c r="F14" s="29" t="n">
        <v>4220805</v>
      </c>
      <c r="G14" s="30" t="n">
        <v>4.02</v>
      </c>
      <c r="H14" s="29" t="n">
        <v>688</v>
      </c>
      <c r="I14" s="29" t="n">
        <v>688</v>
      </c>
      <c r="J14" s="30" t="n">
        <v>0</v>
      </c>
    </row>
    <row r="15" customFormat="false" ht="12.75" hidden="false" customHeight="false" outlineLevel="0" collapsed="false">
      <c r="A15" s="28" t="s">
        <v>41</v>
      </c>
      <c r="B15" s="29" t="n">
        <v>20111450</v>
      </c>
      <c r="C15" s="29" t="n">
        <v>20933020</v>
      </c>
      <c r="D15" s="30" t="n">
        <v>4.09</v>
      </c>
      <c r="E15" s="29" t="n">
        <v>6337263</v>
      </c>
      <c r="F15" s="29" t="n">
        <v>6579062</v>
      </c>
      <c r="G15" s="30" t="n">
        <v>3.82</v>
      </c>
      <c r="H15" s="29" t="n">
        <v>1365</v>
      </c>
      <c r="I15" s="29" t="n">
        <v>1348</v>
      </c>
      <c r="J15" s="30" t="n">
        <v>-1.25</v>
      </c>
    </row>
    <row r="16" customFormat="false" ht="12.75" hidden="false" customHeight="false" outlineLevel="0" collapsed="false">
      <c r="A16" s="28" t="s">
        <v>43</v>
      </c>
      <c r="B16" s="29" t="n">
        <v>25592134</v>
      </c>
      <c r="C16" s="29" t="n">
        <v>26349218</v>
      </c>
      <c r="D16" s="30" t="n">
        <v>2.96</v>
      </c>
      <c r="E16" s="29" t="n">
        <v>5936659</v>
      </c>
      <c r="F16" s="29" t="n">
        <v>7420218</v>
      </c>
      <c r="G16" s="30" t="n">
        <v>24.99</v>
      </c>
      <c r="H16" s="29" t="n">
        <v>1561</v>
      </c>
      <c r="I16" s="29" t="n">
        <v>1505</v>
      </c>
      <c r="J16" s="30" t="n">
        <v>-3.59</v>
      </c>
    </row>
    <row r="17" customFormat="false" ht="12.75" hidden="false" customHeight="false" outlineLevel="0" collapsed="false">
      <c r="A17" s="28" t="s">
        <v>45</v>
      </c>
      <c r="B17" s="29" t="n">
        <v>7041982</v>
      </c>
      <c r="C17" s="29" t="n">
        <v>7448339</v>
      </c>
      <c r="D17" s="30" t="n">
        <v>5.77</v>
      </c>
      <c r="E17" s="29" t="n">
        <v>6300987</v>
      </c>
      <c r="F17" s="29" t="n">
        <v>6801631</v>
      </c>
      <c r="G17" s="30" t="n">
        <v>7.95</v>
      </c>
      <c r="H17" s="29" t="n">
        <v>110</v>
      </c>
      <c r="I17" s="29" t="n">
        <v>111</v>
      </c>
      <c r="J17" s="30" t="n">
        <v>0.91</v>
      </c>
    </row>
    <row r="18" customFormat="false" ht="12.75" hidden="false" customHeight="false" outlineLevel="0" collapsed="false">
      <c r="A18" s="28" t="s">
        <v>47</v>
      </c>
      <c r="B18" s="29" t="n">
        <v>40390867</v>
      </c>
      <c r="C18" s="29" t="n">
        <v>42656268</v>
      </c>
      <c r="D18" s="30" t="n">
        <v>5.61</v>
      </c>
      <c r="E18" s="29" t="n">
        <v>25194965</v>
      </c>
      <c r="F18" s="29" t="n">
        <v>26345468</v>
      </c>
      <c r="G18" s="30" t="n">
        <v>4.57</v>
      </c>
      <c r="H18" s="29" t="n">
        <v>2974</v>
      </c>
      <c r="I18" s="29" t="n">
        <v>2975</v>
      </c>
      <c r="J18" s="30" t="n">
        <v>0.03</v>
      </c>
    </row>
    <row r="19" customFormat="false" ht="12.75" hidden="false" customHeight="false" outlineLevel="0" collapsed="false">
      <c r="A19" s="28" t="s">
        <v>49</v>
      </c>
      <c r="B19" s="29" t="n">
        <v>69632739</v>
      </c>
      <c r="C19" s="29" t="n">
        <v>72066923</v>
      </c>
      <c r="D19" s="30" t="n">
        <v>3.5</v>
      </c>
      <c r="E19" s="29" t="n">
        <v>44849376</v>
      </c>
      <c r="F19" s="29" t="n">
        <v>46676923</v>
      </c>
      <c r="G19" s="30" t="n">
        <v>4.07</v>
      </c>
      <c r="H19" s="29" t="n">
        <v>2826</v>
      </c>
      <c r="I19" s="29" t="n">
        <v>2880</v>
      </c>
      <c r="J19" s="30" t="n">
        <v>1.91</v>
      </c>
    </row>
    <row r="20" customFormat="false" ht="12.75" hidden="false" customHeight="false" outlineLevel="0" collapsed="false">
      <c r="A20" s="28" t="s">
        <v>51</v>
      </c>
      <c r="B20" s="29" t="n">
        <v>49708567</v>
      </c>
      <c r="C20" s="29" t="n">
        <v>52949297</v>
      </c>
      <c r="D20" s="30" t="n">
        <v>6.52</v>
      </c>
      <c r="E20" s="29" t="n">
        <v>17582084</v>
      </c>
      <c r="F20" s="29" t="n">
        <v>17300000</v>
      </c>
      <c r="G20" s="30" t="n">
        <v>-1.6</v>
      </c>
      <c r="H20" s="29" t="n">
        <v>3662</v>
      </c>
      <c r="I20" s="29" t="n">
        <v>3650</v>
      </c>
      <c r="J20" s="30" t="n">
        <v>-0.33</v>
      </c>
    </row>
    <row r="21" customFormat="false" ht="12.75" hidden="false" customHeight="false" outlineLevel="0" collapsed="false">
      <c r="A21" s="28" t="s">
        <v>53</v>
      </c>
      <c r="B21" s="29" t="n">
        <v>3429963</v>
      </c>
      <c r="C21" s="29" t="n">
        <v>3627048</v>
      </c>
      <c r="D21" s="30" t="n">
        <v>5.75</v>
      </c>
      <c r="E21" s="29" t="n">
        <v>2438363</v>
      </c>
      <c r="F21" s="29" t="n">
        <v>2515608</v>
      </c>
      <c r="G21" s="30" t="n">
        <v>3.17</v>
      </c>
      <c r="H21" s="29" t="n">
        <v>140</v>
      </c>
      <c r="I21" s="29" t="n">
        <v>140</v>
      </c>
      <c r="J21" s="30" t="n">
        <v>0</v>
      </c>
    </row>
    <row r="22" customFormat="false" ht="12.75" hidden="false" customHeight="false" outlineLevel="0" collapsed="false">
      <c r="A22" s="28" t="s">
        <v>55</v>
      </c>
      <c r="B22" s="29" t="n">
        <v>7709740</v>
      </c>
      <c r="C22" s="29" t="n">
        <v>8200398</v>
      </c>
      <c r="D22" s="30" t="n">
        <v>6.36</v>
      </c>
      <c r="E22" s="29" t="n">
        <v>2412511</v>
      </c>
      <c r="F22" s="29" t="n">
        <v>2308257</v>
      </c>
      <c r="G22" s="30" t="n">
        <v>-4.32</v>
      </c>
      <c r="H22" s="29" t="n">
        <v>404</v>
      </c>
      <c r="I22" s="29" t="n">
        <v>404</v>
      </c>
      <c r="J22" s="30" t="n">
        <v>0</v>
      </c>
    </row>
    <row r="23" customFormat="false" ht="12.75" hidden="false" customHeight="false" outlineLevel="0" collapsed="false">
      <c r="A23" s="28" t="s">
        <v>57</v>
      </c>
      <c r="B23" s="29" t="n">
        <v>53416610</v>
      </c>
      <c r="C23" s="29" t="n">
        <v>56203810</v>
      </c>
      <c r="D23" s="30" t="n">
        <v>5.22</v>
      </c>
      <c r="E23" s="29" t="n">
        <v>40723290</v>
      </c>
      <c r="F23" s="29" t="n">
        <v>42852320</v>
      </c>
      <c r="G23" s="30" t="n">
        <v>5.23</v>
      </c>
      <c r="H23" s="29" t="n">
        <v>2270</v>
      </c>
      <c r="I23" s="29" t="n">
        <v>2218</v>
      </c>
      <c r="J23" s="30" t="n">
        <v>-2.29</v>
      </c>
    </row>
    <row r="24" customFormat="false" ht="12.75" hidden="false" customHeight="false" outlineLevel="0" collapsed="false">
      <c r="A24" s="28" t="s">
        <v>59</v>
      </c>
      <c r="B24" s="29" t="n">
        <v>10839000</v>
      </c>
      <c r="C24" s="29" t="n">
        <v>11665000</v>
      </c>
      <c r="D24" s="30" t="n">
        <v>7.62</v>
      </c>
      <c r="E24" s="29" t="n">
        <v>4074000</v>
      </c>
      <c r="F24" s="29" t="n">
        <v>4074000</v>
      </c>
      <c r="G24" s="30" t="n">
        <v>0</v>
      </c>
      <c r="H24" s="29" t="n">
        <v>705</v>
      </c>
      <c r="I24" s="29" t="n">
        <v>705</v>
      </c>
      <c r="J24" s="30" t="n">
        <v>0</v>
      </c>
    </row>
    <row r="25" customFormat="false" ht="12.75" hidden="false" customHeight="false" outlineLevel="0" collapsed="false">
      <c r="A25" s="28" t="s">
        <v>61</v>
      </c>
      <c r="B25" s="29" t="n">
        <v>8343898</v>
      </c>
      <c r="C25" s="29" t="n">
        <v>9011967</v>
      </c>
      <c r="D25" s="30" t="n">
        <v>8.01</v>
      </c>
      <c r="E25" s="29" t="n">
        <v>2873254</v>
      </c>
      <c r="F25" s="29" t="n">
        <v>2965315</v>
      </c>
      <c r="G25" s="30" t="n">
        <v>3.2</v>
      </c>
      <c r="H25" s="29" t="n">
        <v>597</v>
      </c>
      <c r="I25" s="29" t="n">
        <v>577</v>
      </c>
      <c r="J25" s="30" t="n">
        <v>-3.35</v>
      </c>
    </row>
    <row r="26" customFormat="false" ht="12.75" hidden="false" customHeight="false" outlineLevel="0" collapsed="false">
      <c r="A26" s="28" t="s">
        <v>63</v>
      </c>
      <c r="B26" s="29" t="n">
        <v>154058738</v>
      </c>
      <c r="C26" s="29" t="n">
        <v>164479130</v>
      </c>
      <c r="D26" s="30" t="n">
        <v>6.76</v>
      </c>
      <c r="E26" s="29" t="n">
        <v>102691685</v>
      </c>
      <c r="F26" s="29" t="n">
        <v>107527933</v>
      </c>
      <c r="G26" s="30" t="n">
        <v>4.71</v>
      </c>
      <c r="H26" s="29" t="n">
        <v>10442</v>
      </c>
      <c r="I26" s="29" t="n">
        <v>10442</v>
      </c>
      <c r="J26" s="30" t="n">
        <v>0</v>
      </c>
    </row>
    <row r="27" customFormat="false" ht="12.75" hidden="false" customHeight="false" outlineLevel="0" collapsed="false">
      <c r="A27" s="28" t="s">
        <v>65</v>
      </c>
      <c r="B27" s="29" t="n">
        <v>25695474</v>
      </c>
      <c r="C27" s="29" t="n">
        <v>26962981</v>
      </c>
      <c r="D27" s="30" t="n">
        <v>4.93</v>
      </c>
      <c r="E27" s="29" t="n">
        <v>8717421</v>
      </c>
      <c r="F27" s="29" t="n">
        <v>8888514</v>
      </c>
      <c r="G27" s="30" t="n">
        <v>1.96</v>
      </c>
      <c r="H27" s="29" t="n">
        <v>1703</v>
      </c>
      <c r="I27" s="29" t="n">
        <v>1623</v>
      </c>
      <c r="J27" s="30" t="n">
        <v>-4.7</v>
      </c>
    </row>
    <row r="28" customFormat="false" ht="12.75" hidden="false" customHeight="false" outlineLevel="0" collapsed="false">
      <c r="A28" s="28" t="s">
        <v>67</v>
      </c>
      <c r="B28" s="29" t="n">
        <v>63377764</v>
      </c>
      <c r="C28" s="29" t="n">
        <v>66490371</v>
      </c>
      <c r="D28" s="30" t="n">
        <v>4.91</v>
      </c>
      <c r="E28" s="29" t="n">
        <v>25210090</v>
      </c>
      <c r="F28" s="29" t="n">
        <v>26037483</v>
      </c>
      <c r="G28" s="30" t="n">
        <v>3.28</v>
      </c>
      <c r="H28" s="29" t="n">
        <v>4624</v>
      </c>
      <c r="I28" s="29" t="n">
        <v>4548</v>
      </c>
      <c r="J28" s="30" t="n">
        <v>-1.64</v>
      </c>
    </row>
    <row r="29" customFormat="false" ht="12.75" hidden="false" customHeight="false" outlineLevel="0" collapsed="false">
      <c r="A29" s="28" t="s">
        <v>69</v>
      </c>
      <c r="B29" s="29" t="n">
        <v>24903262</v>
      </c>
      <c r="C29" s="29" t="n">
        <v>25973503</v>
      </c>
      <c r="D29" s="30" t="n">
        <v>4.3</v>
      </c>
      <c r="E29" s="29" t="n">
        <v>10011188</v>
      </c>
      <c r="F29" s="29" t="n">
        <v>10401597</v>
      </c>
      <c r="G29" s="30" t="n">
        <v>3.9</v>
      </c>
      <c r="H29" s="29" t="n">
        <v>1278</v>
      </c>
      <c r="I29" s="29" t="n">
        <v>1262</v>
      </c>
      <c r="J29" s="30" t="n">
        <v>-1.25</v>
      </c>
    </row>
    <row r="30" customFormat="false" ht="12.75" hidden="false" customHeight="false" outlineLevel="0" collapsed="false">
      <c r="A30" s="28" t="s">
        <v>71</v>
      </c>
      <c r="B30" s="29" t="n">
        <v>51387100</v>
      </c>
      <c r="C30" s="29" t="n">
        <v>53560835</v>
      </c>
      <c r="D30" s="30" t="n">
        <v>4.23</v>
      </c>
      <c r="E30" s="29" t="n">
        <v>23439983</v>
      </c>
      <c r="F30" s="29" t="n">
        <v>24133307</v>
      </c>
      <c r="G30" s="30" t="n">
        <v>2.96</v>
      </c>
      <c r="H30" s="29" t="n">
        <v>3385</v>
      </c>
      <c r="I30" s="29" t="n">
        <v>3353</v>
      </c>
      <c r="J30" s="30" t="n">
        <v>-0.95</v>
      </c>
    </row>
    <row r="31" customFormat="false" ht="12.75" hidden="false" customHeight="false" outlineLevel="0" collapsed="false">
      <c r="A31" s="28" t="s">
        <v>73</v>
      </c>
      <c r="B31" s="29" t="n">
        <v>9942420</v>
      </c>
      <c r="C31" s="29" t="n">
        <v>11427942</v>
      </c>
      <c r="D31" s="30" t="n">
        <v>14.94</v>
      </c>
      <c r="E31" s="29" t="n">
        <v>2223509</v>
      </c>
      <c r="F31" s="29" t="n">
        <v>2279097</v>
      </c>
      <c r="G31" s="30" t="n">
        <v>2.5</v>
      </c>
      <c r="H31" s="29" t="n">
        <v>597</v>
      </c>
      <c r="I31" s="29" t="n">
        <v>614</v>
      </c>
      <c r="J31" s="30" t="n">
        <v>2.85</v>
      </c>
    </row>
    <row r="32" customFormat="false" ht="12.75" hidden="false" customHeight="false" outlineLevel="0" collapsed="false">
      <c r="A32" s="28" t="s">
        <v>75</v>
      </c>
      <c r="B32" s="29" t="n">
        <v>16886372</v>
      </c>
      <c r="C32" s="29" t="n">
        <v>17381651</v>
      </c>
      <c r="D32" s="30" t="n">
        <v>2.93</v>
      </c>
      <c r="E32" s="29" t="n">
        <v>7781728</v>
      </c>
      <c r="F32" s="29" t="n">
        <v>7887948</v>
      </c>
      <c r="G32" s="30" t="n">
        <v>1.36</v>
      </c>
      <c r="H32" s="29" t="n">
        <v>1167</v>
      </c>
      <c r="I32" s="29" t="n">
        <v>1167</v>
      </c>
      <c r="J32" s="30" t="n">
        <v>0</v>
      </c>
    </row>
    <row r="33" customFormat="false" ht="12.75" hidden="false" customHeight="false" outlineLevel="0" collapsed="false">
      <c r="A33" s="28" t="s">
        <v>77</v>
      </c>
      <c r="B33" s="29" t="n">
        <v>40810873</v>
      </c>
      <c r="C33" s="29" t="n">
        <v>42775380</v>
      </c>
      <c r="D33" s="30" t="n">
        <v>4.81</v>
      </c>
      <c r="E33" s="29" t="n">
        <v>32044874</v>
      </c>
      <c r="F33" s="29" t="n">
        <v>33631725</v>
      </c>
      <c r="G33" s="30" t="n">
        <v>4.95</v>
      </c>
      <c r="H33" s="29" t="n">
        <v>1881</v>
      </c>
      <c r="I33" s="29" t="n">
        <v>1861</v>
      </c>
      <c r="J33" s="30" t="n">
        <v>-1.06</v>
      </c>
    </row>
    <row r="34" customFormat="false" ht="12.75" hidden="false" customHeight="false" outlineLevel="0" collapsed="false">
      <c r="A34" s="28" t="s">
        <v>79</v>
      </c>
      <c r="B34" s="29" t="n">
        <v>15646258</v>
      </c>
      <c r="C34" s="29" t="n">
        <v>16501488</v>
      </c>
      <c r="D34" s="30" t="n">
        <v>5.47</v>
      </c>
      <c r="E34" s="29" t="n">
        <v>5168027</v>
      </c>
      <c r="F34" s="29" t="n">
        <v>5267464</v>
      </c>
      <c r="G34" s="30" t="n">
        <v>1.92</v>
      </c>
      <c r="H34" s="29" t="n">
        <v>1016</v>
      </c>
      <c r="I34" s="29" t="n">
        <v>1000</v>
      </c>
      <c r="J34" s="30" t="n">
        <v>-1.57</v>
      </c>
    </row>
    <row r="35" customFormat="false" ht="12.75" hidden="false" customHeight="false" outlineLevel="0" collapsed="false">
      <c r="A35" s="28" t="s">
        <v>81</v>
      </c>
      <c r="B35" s="29" t="n">
        <v>105764678</v>
      </c>
      <c r="C35" s="29" t="n">
        <v>110810515</v>
      </c>
      <c r="D35" s="30" t="n">
        <v>4.77</v>
      </c>
      <c r="E35" s="29" t="n">
        <v>78940564</v>
      </c>
      <c r="F35" s="29" t="n">
        <v>80656765</v>
      </c>
      <c r="G35" s="30" t="n">
        <v>2.17</v>
      </c>
      <c r="H35" s="29" t="n">
        <v>5378</v>
      </c>
      <c r="I35" s="29" t="n">
        <v>5289</v>
      </c>
      <c r="J35" s="30" t="n">
        <v>-1.65</v>
      </c>
    </row>
    <row r="36" customFormat="false" ht="12.75" hidden="false" customHeight="false" outlineLevel="0" collapsed="false">
      <c r="A36" s="28" t="s">
        <v>83</v>
      </c>
      <c r="B36" s="29" t="n">
        <v>87786564</v>
      </c>
      <c r="C36" s="29" t="n">
        <v>92716906</v>
      </c>
      <c r="D36" s="30" t="n">
        <v>5.62</v>
      </c>
      <c r="E36" s="29" t="n">
        <v>44950000</v>
      </c>
      <c r="F36" s="29" t="n">
        <v>46780000</v>
      </c>
      <c r="G36" s="30" t="n">
        <v>4.07</v>
      </c>
      <c r="H36" s="29" t="n">
        <v>5972</v>
      </c>
      <c r="I36" s="29" t="n">
        <v>5980</v>
      </c>
      <c r="J36" s="30" t="n">
        <v>0.13</v>
      </c>
    </row>
    <row r="37" customFormat="false" ht="12.75" hidden="false" customHeight="false" outlineLevel="0" collapsed="false">
      <c r="A37" s="28" t="s">
        <v>85</v>
      </c>
      <c r="B37" s="29" t="n">
        <v>66020605</v>
      </c>
      <c r="C37" s="29" t="n">
        <v>70162308</v>
      </c>
      <c r="D37" s="30" t="n">
        <v>6.27</v>
      </c>
      <c r="E37" s="29" t="n">
        <v>38827046</v>
      </c>
      <c r="F37" s="29" t="n">
        <v>40176230</v>
      </c>
      <c r="G37" s="30" t="n">
        <v>3.47</v>
      </c>
      <c r="H37" s="29" t="n">
        <v>4426</v>
      </c>
      <c r="I37" s="29" t="n">
        <v>4364</v>
      </c>
      <c r="J37" s="30" t="n">
        <v>-1.4</v>
      </c>
    </row>
    <row r="38" customFormat="false" ht="12.75" hidden="false" customHeight="false" outlineLevel="0" collapsed="false">
      <c r="A38" s="28" t="s">
        <v>87</v>
      </c>
      <c r="B38" s="29" t="n">
        <v>18999709</v>
      </c>
      <c r="C38" s="29" t="n">
        <v>19863640</v>
      </c>
      <c r="D38" s="30" t="n">
        <v>4.55</v>
      </c>
      <c r="E38" s="29" t="n">
        <v>3368588</v>
      </c>
      <c r="F38" s="29" t="n">
        <v>3571858</v>
      </c>
      <c r="G38" s="30" t="n">
        <v>6.03</v>
      </c>
      <c r="H38" s="29" t="n">
        <v>1008</v>
      </c>
      <c r="I38" s="29" t="n">
        <v>973</v>
      </c>
      <c r="J38" s="30" t="n">
        <v>-3.47</v>
      </c>
    </row>
    <row r="39" customFormat="false" ht="12.75" hidden="false" customHeight="false" outlineLevel="0" collapsed="false">
      <c r="A39" s="28" t="s">
        <v>89</v>
      </c>
      <c r="B39" s="29" t="n">
        <v>37262615</v>
      </c>
      <c r="C39" s="29" t="n">
        <v>39410723</v>
      </c>
      <c r="D39" s="30" t="n">
        <v>5.76</v>
      </c>
      <c r="E39" s="29" t="n">
        <v>17472827</v>
      </c>
      <c r="F39" s="29" t="n">
        <v>16916827</v>
      </c>
      <c r="G39" s="30" t="n">
        <v>-3.18</v>
      </c>
      <c r="H39" s="29" t="n">
        <v>2413</v>
      </c>
      <c r="I39" s="29" t="n">
        <v>2349</v>
      </c>
      <c r="J39" s="30" t="n">
        <v>-2.65</v>
      </c>
    </row>
    <row r="40" customFormat="false" ht="12.75" hidden="false" customHeight="false" outlineLevel="0" collapsed="false">
      <c r="A40" s="28" t="s">
        <v>91</v>
      </c>
      <c r="B40" s="29" t="n">
        <v>29112837</v>
      </c>
      <c r="C40" s="29" t="n">
        <v>30341118</v>
      </c>
      <c r="D40" s="30" t="n">
        <v>4.22</v>
      </c>
      <c r="E40" s="29" t="n">
        <v>6974000</v>
      </c>
      <c r="F40" s="29" t="n">
        <v>7120000</v>
      </c>
      <c r="G40" s="30" t="n">
        <v>2.09</v>
      </c>
      <c r="H40" s="29" t="n">
        <v>1880</v>
      </c>
      <c r="I40" s="29" t="n">
        <v>1857</v>
      </c>
      <c r="J40" s="30" t="n">
        <v>-1.22</v>
      </c>
    </row>
    <row r="41" customFormat="false" ht="12.75" hidden="false" customHeight="false" outlineLevel="0" collapsed="false">
      <c r="A41" s="28" t="s">
        <v>93</v>
      </c>
      <c r="B41" s="29" t="n">
        <v>124453656</v>
      </c>
      <c r="C41" s="29" t="n">
        <v>131142214</v>
      </c>
      <c r="D41" s="30" t="n">
        <v>5.37</v>
      </c>
      <c r="E41" s="29" t="n">
        <v>78243521</v>
      </c>
      <c r="F41" s="29" t="n">
        <v>81943874</v>
      </c>
      <c r="G41" s="30" t="n">
        <v>4.73</v>
      </c>
      <c r="H41" s="29" t="n">
        <v>5651</v>
      </c>
      <c r="I41" s="29" t="n">
        <v>5646</v>
      </c>
      <c r="J41" s="30" t="n">
        <v>-0.09</v>
      </c>
    </row>
    <row r="42" customFormat="false" ht="12.75" hidden="false" customHeight="false" outlineLevel="0" collapsed="false">
      <c r="A42" s="28" t="s">
        <v>95</v>
      </c>
      <c r="B42" s="29" t="n">
        <v>55944982</v>
      </c>
      <c r="C42" s="29" t="n">
        <v>58944804</v>
      </c>
      <c r="D42" s="30" t="n">
        <v>5.36</v>
      </c>
      <c r="E42" s="29" t="n">
        <v>37740472</v>
      </c>
      <c r="F42" s="29" t="n">
        <v>39242804</v>
      </c>
      <c r="G42" s="30" t="n">
        <v>3.98</v>
      </c>
      <c r="H42" s="29" t="n">
        <v>2498</v>
      </c>
      <c r="I42" s="29" t="n">
        <v>2514</v>
      </c>
      <c r="J42" s="30" t="n">
        <v>0.64</v>
      </c>
    </row>
    <row r="43" customFormat="false" ht="12.75" hidden="false" customHeight="false" outlineLevel="0" collapsed="false">
      <c r="A43" s="28" t="s">
        <v>97</v>
      </c>
      <c r="B43" s="29" t="n">
        <v>52390448</v>
      </c>
      <c r="C43" s="29" t="n">
        <v>55250000</v>
      </c>
      <c r="D43" s="30" t="n">
        <v>5.46</v>
      </c>
      <c r="E43" s="29" t="n">
        <v>26972080</v>
      </c>
      <c r="F43" s="29" t="n">
        <v>28035085</v>
      </c>
      <c r="G43" s="30" t="n">
        <v>3.94</v>
      </c>
      <c r="H43" s="29" t="n">
        <v>3433</v>
      </c>
      <c r="I43" s="29" t="n">
        <v>3334</v>
      </c>
      <c r="J43" s="30" t="n">
        <v>-2.88</v>
      </c>
    </row>
    <row r="44" customFormat="false" ht="12.75" hidden="false" customHeight="false" outlineLevel="0" collapsed="false">
      <c r="A44" s="28" t="s">
        <v>99</v>
      </c>
      <c r="B44" s="29" t="n">
        <v>15490000</v>
      </c>
      <c r="C44" s="29" t="n">
        <v>16187545</v>
      </c>
      <c r="D44" s="30" t="n">
        <v>4.5</v>
      </c>
      <c r="E44" s="29" t="n">
        <v>4090900</v>
      </c>
      <c r="F44" s="29" t="n">
        <v>4465144</v>
      </c>
      <c r="G44" s="30" t="n">
        <v>9.15</v>
      </c>
      <c r="H44" s="29" t="n">
        <v>938</v>
      </c>
      <c r="I44" s="29" t="n">
        <v>911</v>
      </c>
      <c r="J44" s="30" t="n">
        <v>-2.88</v>
      </c>
    </row>
    <row r="45" customFormat="false" ht="12.75" hidden="false" customHeight="false" outlineLevel="0" collapsed="false">
      <c r="A45" s="28" t="s">
        <v>101</v>
      </c>
      <c r="B45" s="29" t="n">
        <v>110875051</v>
      </c>
      <c r="C45" s="29" t="n">
        <v>117235484</v>
      </c>
      <c r="D45" s="30" t="n">
        <v>5.74</v>
      </c>
      <c r="E45" s="29" t="n">
        <v>96650051</v>
      </c>
      <c r="F45" s="29" t="n">
        <v>106235484</v>
      </c>
      <c r="G45" s="30" t="n">
        <v>9.92</v>
      </c>
      <c r="H45" s="29" t="n">
        <v>4377</v>
      </c>
      <c r="I45" s="29" t="n">
        <v>4423</v>
      </c>
      <c r="J45" s="30" t="n">
        <v>1.05</v>
      </c>
    </row>
    <row r="46" customFormat="false" ht="12.75" hidden="false" customHeight="false" outlineLevel="0" collapsed="false">
      <c r="A46" s="28" t="s">
        <v>103</v>
      </c>
      <c r="B46" s="29" t="n">
        <v>35296500</v>
      </c>
      <c r="C46" s="29" t="n">
        <v>36149436</v>
      </c>
      <c r="D46" s="30" t="n">
        <v>2.42</v>
      </c>
      <c r="E46" s="29" t="n">
        <v>16072966</v>
      </c>
      <c r="F46" s="29" t="n">
        <v>16791754</v>
      </c>
      <c r="G46" s="30" t="n">
        <v>4.47</v>
      </c>
      <c r="H46" s="29" t="n">
        <v>2114</v>
      </c>
      <c r="I46" s="29" t="n">
        <v>2104</v>
      </c>
      <c r="J46" s="30" t="n">
        <v>-0.47</v>
      </c>
    </row>
    <row r="47" customFormat="false" ht="12.75" hidden="false" customHeight="false" outlineLevel="0" collapsed="false">
      <c r="A47" s="28" t="s">
        <v>105</v>
      </c>
      <c r="B47" s="29" t="n">
        <v>7153050</v>
      </c>
      <c r="C47" s="29" t="n">
        <v>7692915</v>
      </c>
      <c r="D47" s="30" t="n">
        <v>7.55</v>
      </c>
      <c r="E47" s="29" t="n">
        <v>1429057</v>
      </c>
      <c r="F47" s="29" t="n">
        <v>1429057</v>
      </c>
      <c r="G47" s="30" t="n">
        <v>0</v>
      </c>
      <c r="H47" s="29" t="n">
        <v>435</v>
      </c>
      <c r="I47" s="29" t="n">
        <v>435</v>
      </c>
      <c r="J47" s="30" t="n">
        <v>0</v>
      </c>
    </row>
    <row r="48" customFormat="false" ht="12.75" hidden="false" customHeight="false" outlineLevel="0" collapsed="false">
      <c r="A48" s="28" t="s">
        <v>107</v>
      </c>
      <c r="B48" s="29" t="n">
        <v>8642508</v>
      </c>
      <c r="C48" s="29" t="n">
        <v>8793638</v>
      </c>
      <c r="D48" s="30" t="n">
        <v>1.75</v>
      </c>
      <c r="E48" s="29" t="n">
        <v>3519822</v>
      </c>
      <c r="F48" s="29" t="n">
        <v>3653905</v>
      </c>
      <c r="G48" s="30" t="n">
        <v>3.81</v>
      </c>
      <c r="H48" s="29" t="n">
        <v>559</v>
      </c>
      <c r="I48" s="29" t="n">
        <v>559</v>
      </c>
      <c r="J48" s="30" t="n">
        <v>0</v>
      </c>
    </row>
    <row r="49" customFormat="false" ht="12.75" hidden="false" customHeight="false" outlineLevel="0" collapsed="false">
      <c r="A49" s="28" t="s">
        <v>109</v>
      </c>
      <c r="B49" s="29" t="n">
        <v>27568372</v>
      </c>
      <c r="C49" s="29" t="n">
        <v>28922561</v>
      </c>
      <c r="D49" s="30" t="n">
        <v>4.91</v>
      </c>
      <c r="E49" s="29" t="n">
        <v>19549868</v>
      </c>
      <c r="F49" s="29" t="n">
        <v>19971873</v>
      </c>
      <c r="G49" s="30" t="n">
        <v>2.16</v>
      </c>
      <c r="H49" s="29" t="n">
        <v>1221</v>
      </c>
      <c r="I49" s="29" t="n">
        <v>1188</v>
      </c>
      <c r="J49" s="30" t="n">
        <v>-2.7</v>
      </c>
    </row>
    <row r="50" customFormat="false" ht="12.75" hidden="false" customHeight="false" outlineLevel="0" collapsed="false">
      <c r="A50" s="28" t="s">
        <v>111</v>
      </c>
      <c r="B50" s="29" t="n">
        <v>113059956</v>
      </c>
      <c r="C50" s="29" t="n">
        <v>118555382</v>
      </c>
      <c r="D50" s="30" t="n">
        <v>4.86</v>
      </c>
      <c r="E50" s="29" t="n">
        <v>83209379</v>
      </c>
      <c r="F50" s="29" t="n">
        <v>87896684</v>
      </c>
      <c r="G50" s="30" t="n">
        <v>5.63</v>
      </c>
      <c r="H50" s="29" t="n">
        <v>6165</v>
      </c>
      <c r="I50" s="29" t="n">
        <v>6130</v>
      </c>
      <c r="J50" s="30" t="n">
        <v>-0.57</v>
      </c>
    </row>
    <row r="51" customFormat="false" ht="12.75" hidden="false" customHeight="false" outlineLevel="0" collapsed="false">
      <c r="A51" s="28" t="s">
        <v>113</v>
      </c>
      <c r="B51" s="29" t="n">
        <v>11692405</v>
      </c>
      <c r="C51" s="29" t="n">
        <v>12038510</v>
      </c>
      <c r="D51" s="30" t="n">
        <v>2.96</v>
      </c>
      <c r="E51" s="29" t="n">
        <v>6594454</v>
      </c>
      <c r="F51" s="29" t="n">
        <v>6594454</v>
      </c>
      <c r="G51" s="30" t="n">
        <v>0</v>
      </c>
      <c r="H51" s="29" t="n">
        <v>804</v>
      </c>
      <c r="I51" s="29" t="n">
        <v>804</v>
      </c>
      <c r="J51" s="30" t="n">
        <v>0</v>
      </c>
    </row>
    <row r="52" customFormat="false" ht="12.75" hidden="false" customHeight="false" outlineLevel="0" collapsed="false">
      <c r="A52" s="28" t="s">
        <v>115</v>
      </c>
      <c r="B52" s="29" t="n">
        <v>17654628</v>
      </c>
      <c r="C52" s="29" t="n">
        <v>18393891</v>
      </c>
      <c r="D52" s="30" t="n">
        <v>4.19</v>
      </c>
      <c r="E52" s="29" t="n">
        <v>8215784</v>
      </c>
      <c r="F52" s="29" t="n">
        <v>8317221</v>
      </c>
      <c r="G52" s="30" t="n">
        <v>1.23</v>
      </c>
      <c r="H52" s="29" t="n">
        <v>942</v>
      </c>
      <c r="I52" s="29" t="n">
        <v>919</v>
      </c>
      <c r="J52" s="30" t="n">
        <v>-2.44</v>
      </c>
    </row>
    <row r="53" customFormat="false" ht="12.75" hidden="false" customHeight="false" outlineLevel="0" collapsed="false">
      <c r="A53" s="28" t="s">
        <v>117</v>
      </c>
      <c r="B53" s="29" t="n">
        <v>19331243</v>
      </c>
      <c r="C53" s="29" t="n">
        <v>20347546</v>
      </c>
      <c r="D53" s="30" t="n">
        <v>5.26</v>
      </c>
      <c r="E53" s="29" t="n">
        <v>9690447</v>
      </c>
      <c r="F53" s="29" t="n">
        <v>9879567</v>
      </c>
      <c r="G53" s="30" t="n">
        <v>1.95</v>
      </c>
      <c r="H53" s="29" t="n">
        <v>1147</v>
      </c>
      <c r="I53" s="29" t="n">
        <v>1098</v>
      </c>
      <c r="J53" s="30" t="n">
        <v>-4.27</v>
      </c>
    </row>
    <row r="54" customFormat="false" ht="12.75" hidden="false" customHeight="false" outlineLevel="0" collapsed="false">
      <c r="A54" s="28" t="s">
        <v>119</v>
      </c>
      <c r="B54" s="29" t="n">
        <v>78735343</v>
      </c>
      <c r="C54" s="29" t="n">
        <v>84769533</v>
      </c>
      <c r="D54" s="30" t="n">
        <v>7.66</v>
      </c>
      <c r="E54" s="29" t="n">
        <v>50765938</v>
      </c>
      <c r="F54" s="29" t="n">
        <v>53155094</v>
      </c>
      <c r="G54" s="30" t="n">
        <v>4.71</v>
      </c>
      <c r="H54" s="29" t="n">
        <v>5157</v>
      </c>
      <c r="I54" s="29" t="n">
        <v>5124</v>
      </c>
      <c r="J54" s="30" t="n">
        <v>-0.64</v>
      </c>
    </row>
    <row r="55" customFormat="false" ht="12.75" hidden="false" customHeight="false" outlineLevel="0" collapsed="false">
      <c r="A55" s="28" t="s">
        <v>121</v>
      </c>
      <c r="B55" s="29" t="n">
        <v>66488062</v>
      </c>
      <c r="C55" s="29" t="n">
        <v>69803268</v>
      </c>
      <c r="D55" s="30" t="n">
        <v>4.99</v>
      </c>
      <c r="E55" s="29" t="n">
        <v>51059679</v>
      </c>
      <c r="F55" s="29" t="n">
        <v>53168461</v>
      </c>
      <c r="G55" s="30" t="n">
        <v>4.13</v>
      </c>
      <c r="H55" s="29" t="n">
        <v>3121</v>
      </c>
      <c r="I55" s="29" t="n">
        <v>3157</v>
      </c>
      <c r="J55" s="30" t="n">
        <v>1.15</v>
      </c>
    </row>
    <row r="56" customFormat="false" ht="12.75" hidden="false" customHeight="false" outlineLevel="0" collapsed="false">
      <c r="A56" s="28" t="s">
        <v>123</v>
      </c>
      <c r="B56" s="29" t="n">
        <v>84264178</v>
      </c>
      <c r="C56" s="29" t="n">
        <v>90982532</v>
      </c>
      <c r="D56" s="30" t="n">
        <v>7.97</v>
      </c>
      <c r="E56" s="29" t="n">
        <v>34556595</v>
      </c>
      <c r="F56" s="29" t="n">
        <v>35417082</v>
      </c>
      <c r="G56" s="30" t="n">
        <v>2.49</v>
      </c>
      <c r="H56" s="29" t="n">
        <v>6730</v>
      </c>
      <c r="I56" s="29" t="n">
        <v>6730</v>
      </c>
      <c r="J56" s="30" t="n">
        <v>0</v>
      </c>
    </row>
    <row r="57" customFormat="false" ht="12.75" hidden="false" customHeight="false" outlineLevel="0" collapsed="false">
      <c r="A57" s="28" t="s">
        <v>125</v>
      </c>
      <c r="B57" s="29" t="n">
        <v>36451347</v>
      </c>
      <c r="C57" s="29" t="n">
        <v>38220030</v>
      </c>
      <c r="D57" s="30" t="n">
        <v>4.85</v>
      </c>
      <c r="E57" s="29" t="n">
        <v>30025105</v>
      </c>
      <c r="F57" s="29" t="n">
        <v>32064553</v>
      </c>
      <c r="G57" s="30" t="n">
        <v>6.79</v>
      </c>
      <c r="H57" s="29" t="n">
        <v>1535</v>
      </c>
      <c r="I57" s="29" t="n">
        <v>1565</v>
      </c>
      <c r="J57" s="30" t="n">
        <v>1.95</v>
      </c>
    </row>
    <row r="58" customFormat="false" ht="12.75" hidden="false" customHeight="false" outlineLevel="0" collapsed="false">
      <c r="A58" s="28" t="s">
        <v>127</v>
      </c>
      <c r="B58" s="29" t="n">
        <v>18156200</v>
      </c>
      <c r="C58" s="29" t="n">
        <v>18559400</v>
      </c>
      <c r="D58" s="30" t="n">
        <v>2.22</v>
      </c>
      <c r="E58" s="29" t="n">
        <v>2224985</v>
      </c>
      <c r="F58" s="29" t="n">
        <v>2403033</v>
      </c>
      <c r="G58" s="30" t="n">
        <v>8</v>
      </c>
      <c r="H58" s="29" t="n">
        <v>945</v>
      </c>
      <c r="I58" s="29" t="n">
        <v>975</v>
      </c>
      <c r="J58" s="30" t="n">
        <v>3.17</v>
      </c>
    </row>
    <row r="59" customFormat="false" ht="12.75" hidden="false" customHeight="false" outlineLevel="0" collapsed="false">
      <c r="A59" s="28" t="s">
        <v>129</v>
      </c>
      <c r="B59" s="29" t="n">
        <v>7762714</v>
      </c>
      <c r="C59" s="29" t="n">
        <v>8014390</v>
      </c>
      <c r="D59" s="30" t="n">
        <v>3.24</v>
      </c>
      <c r="E59" s="29" t="n">
        <v>6213640</v>
      </c>
      <c r="F59" s="29" t="n">
        <v>6432754</v>
      </c>
      <c r="G59" s="30" t="n">
        <v>3.53</v>
      </c>
      <c r="H59" s="29" t="n">
        <v>277</v>
      </c>
      <c r="I59" s="29" t="n">
        <v>281</v>
      </c>
      <c r="J59" s="30" t="n">
        <v>1.44</v>
      </c>
    </row>
    <row r="60" customFormat="false" ht="12.75" hidden="false" customHeight="false" outlineLevel="0" collapsed="false">
      <c r="A60" s="28" t="s">
        <v>131</v>
      </c>
      <c r="B60" s="29" t="n">
        <v>6371560</v>
      </c>
      <c r="C60" s="29" t="n">
        <v>6967853</v>
      </c>
      <c r="D60" s="30" t="n">
        <v>9.36</v>
      </c>
      <c r="E60" s="29" t="n">
        <v>1989349</v>
      </c>
      <c r="F60" s="29" t="n">
        <v>2034567</v>
      </c>
      <c r="G60" s="30" t="n">
        <v>2.27</v>
      </c>
      <c r="H60" s="29" t="n">
        <v>324</v>
      </c>
      <c r="I60" s="29" t="n">
        <v>321</v>
      </c>
      <c r="J60" s="30" t="n">
        <v>-0.93</v>
      </c>
    </row>
    <row r="61" customFormat="false" ht="12.75" hidden="false" customHeight="false" outlineLevel="0" collapsed="false">
      <c r="A61" s="28" t="s">
        <v>133</v>
      </c>
      <c r="B61" s="29" t="n">
        <v>16762144</v>
      </c>
      <c r="C61" s="29" t="n">
        <v>17785294</v>
      </c>
      <c r="D61" s="30" t="n">
        <v>6.1</v>
      </c>
      <c r="E61" s="29" t="n">
        <v>3459520</v>
      </c>
      <c r="F61" s="29" t="n">
        <v>3597901</v>
      </c>
      <c r="G61" s="30" t="n">
        <v>4</v>
      </c>
      <c r="H61" s="29" t="n">
        <v>1044</v>
      </c>
      <c r="I61" s="29" t="n">
        <v>1050</v>
      </c>
      <c r="J61" s="30" t="n">
        <v>0.57</v>
      </c>
    </row>
    <row r="62" customFormat="false" ht="12.75" hidden="false" customHeight="false" outlineLevel="0" collapsed="false">
      <c r="A62" s="28" t="s">
        <v>135</v>
      </c>
      <c r="B62" s="29" t="n">
        <v>276478452</v>
      </c>
      <c r="C62" s="29" t="n">
        <v>294522168</v>
      </c>
      <c r="D62" s="30" t="n">
        <v>6.53</v>
      </c>
      <c r="E62" s="29" t="n">
        <v>65400897</v>
      </c>
      <c r="F62" s="29" t="n">
        <v>66872666</v>
      </c>
      <c r="G62" s="30" t="n">
        <v>2.25</v>
      </c>
      <c r="H62" s="29" t="n">
        <v>15646</v>
      </c>
      <c r="I62" s="29" t="n">
        <v>15646</v>
      </c>
      <c r="J62" s="30" t="n">
        <v>0</v>
      </c>
    </row>
    <row r="63" customFormat="false" ht="12.75" hidden="false" customHeight="false" outlineLevel="0" collapsed="false">
      <c r="A63" s="28" t="s">
        <v>137</v>
      </c>
      <c r="B63" s="29" t="n">
        <v>78769299</v>
      </c>
      <c r="C63" s="29" t="n">
        <v>81718421</v>
      </c>
      <c r="D63" s="30" t="n">
        <v>3.74</v>
      </c>
      <c r="E63" s="29" t="n">
        <v>58766149</v>
      </c>
      <c r="F63" s="29" t="n">
        <v>60738075</v>
      </c>
      <c r="G63" s="30" t="n">
        <v>3.36</v>
      </c>
      <c r="H63" s="29" t="n">
        <v>3527</v>
      </c>
      <c r="I63" s="29" t="n">
        <v>3491</v>
      </c>
      <c r="J63" s="30" t="n">
        <v>-1.02</v>
      </c>
    </row>
    <row r="64" customFormat="false" ht="12.75" hidden="false" customHeight="false" outlineLevel="0" collapsed="false">
      <c r="A64" s="28" t="s">
        <v>139</v>
      </c>
      <c r="B64" s="29" t="n">
        <v>50812686</v>
      </c>
      <c r="C64" s="29" t="n">
        <v>52943395</v>
      </c>
      <c r="D64" s="30" t="n">
        <v>4.19</v>
      </c>
      <c r="E64" s="29" t="n">
        <v>40354156</v>
      </c>
      <c r="F64" s="29" t="n">
        <v>42188262</v>
      </c>
      <c r="G64" s="30" t="n">
        <v>4.55</v>
      </c>
      <c r="H64" s="29" t="n">
        <v>1761</v>
      </c>
      <c r="I64" s="29" t="n">
        <v>1748</v>
      </c>
      <c r="J64" s="30" t="n">
        <v>-0.74</v>
      </c>
    </row>
    <row r="65" customFormat="false" ht="12.75" hidden="false" customHeight="false" outlineLevel="0" collapsed="false">
      <c r="A65" s="28" t="s">
        <v>141</v>
      </c>
      <c r="B65" s="29" t="n">
        <v>10199551</v>
      </c>
      <c r="C65" s="29" t="n">
        <v>9873698</v>
      </c>
      <c r="D65" s="30" t="n">
        <v>-3.19</v>
      </c>
      <c r="E65" s="29" t="n">
        <v>6010167</v>
      </c>
      <c r="F65" s="29" t="n">
        <v>7151078</v>
      </c>
      <c r="G65" s="30" t="n">
        <v>18.98</v>
      </c>
      <c r="H65" s="29" t="n">
        <v>143</v>
      </c>
      <c r="I65" s="29" t="n">
        <v>123</v>
      </c>
      <c r="J65" s="30" t="n">
        <v>-13.99</v>
      </c>
    </row>
    <row r="66" customFormat="false" ht="12.75" hidden="false" customHeight="false" outlineLevel="0" collapsed="false">
      <c r="A66" s="28" t="s">
        <v>143</v>
      </c>
      <c r="B66" s="29" t="n">
        <v>56922116</v>
      </c>
      <c r="C66" s="29" t="n">
        <v>58765801</v>
      </c>
      <c r="D66" s="30" t="n">
        <v>3.24</v>
      </c>
      <c r="E66" s="29" t="n">
        <v>41550000</v>
      </c>
      <c r="F66" s="29" t="n">
        <v>43182801</v>
      </c>
      <c r="G66" s="30" t="n">
        <v>3.93</v>
      </c>
      <c r="H66" s="29" t="n">
        <v>3588</v>
      </c>
      <c r="I66" s="29" t="n">
        <v>3689</v>
      </c>
      <c r="J66" s="30" t="n">
        <v>2.81</v>
      </c>
    </row>
    <row r="67" customFormat="false" ht="12.75" hidden="false" customHeight="false" outlineLevel="0" collapsed="false">
      <c r="A67" s="28" t="s">
        <v>145</v>
      </c>
      <c r="B67" s="29" t="n">
        <v>26419487</v>
      </c>
      <c r="C67" s="29" t="n">
        <v>27432630</v>
      </c>
      <c r="D67" s="30" t="n">
        <v>3.83</v>
      </c>
      <c r="E67" s="29" t="n">
        <v>8197097</v>
      </c>
      <c r="F67" s="29" t="n">
        <v>8769979</v>
      </c>
      <c r="G67" s="30" t="n">
        <v>6.99</v>
      </c>
      <c r="H67" s="29" t="n">
        <v>1993</v>
      </c>
      <c r="I67" s="29" t="n">
        <v>1972</v>
      </c>
      <c r="J67" s="30" t="n">
        <v>-1.05</v>
      </c>
    </row>
    <row r="68" customFormat="false" ht="12.75" hidden="false" customHeight="false" outlineLevel="0" collapsed="false">
      <c r="A68" s="28" t="s">
        <v>147</v>
      </c>
      <c r="B68" s="29" t="n">
        <v>66640191</v>
      </c>
      <c r="C68" s="29" t="n">
        <v>68934794</v>
      </c>
      <c r="D68" s="30" t="n">
        <v>3.44</v>
      </c>
      <c r="E68" s="29" t="n">
        <v>26519500</v>
      </c>
      <c r="F68" s="29" t="n">
        <v>27675528</v>
      </c>
      <c r="G68" s="30" t="n">
        <v>4.36</v>
      </c>
      <c r="H68" s="29" t="n">
        <v>4190</v>
      </c>
      <c r="I68" s="29" t="n">
        <v>4051</v>
      </c>
      <c r="J68" s="30" t="n">
        <v>-3.32</v>
      </c>
    </row>
    <row r="69" customFormat="false" ht="12.75" hidden="false" customHeight="false" outlineLevel="0" collapsed="false">
      <c r="A69" s="28" t="s">
        <v>149</v>
      </c>
      <c r="B69" s="29" t="n">
        <v>13666148</v>
      </c>
      <c r="C69" s="29" t="n">
        <v>14681763</v>
      </c>
      <c r="D69" s="30" t="n">
        <v>7.43</v>
      </c>
      <c r="E69" s="29" t="n">
        <v>3340650</v>
      </c>
      <c r="F69" s="29" t="n">
        <v>3407471</v>
      </c>
      <c r="G69" s="30" t="n">
        <v>2</v>
      </c>
      <c r="H69" s="29" t="n">
        <v>693</v>
      </c>
      <c r="I69" s="29" t="n">
        <v>694</v>
      </c>
      <c r="J69" s="30" t="n">
        <v>0.14</v>
      </c>
    </row>
    <row r="70" customFormat="false" ht="12.75" hidden="false" customHeight="false" outlineLevel="0" collapsed="false">
      <c r="A70" s="28" t="s">
        <v>151</v>
      </c>
      <c r="B70" s="29" t="n">
        <v>40879456</v>
      </c>
      <c r="C70" s="29" t="n">
        <v>43631140</v>
      </c>
      <c r="D70" s="30" t="n">
        <v>6.73</v>
      </c>
      <c r="E70" s="29" t="n">
        <v>35986268</v>
      </c>
      <c r="F70" s="29" t="n">
        <v>38133732</v>
      </c>
      <c r="G70" s="30" t="n">
        <v>5.97</v>
      </c>
      <c r="H70" s="29" t="n">
        <v>1572</v>
      </c>
      <c r="I70" s="29" t="n">
        <v>1564</v>
      </c>
      <c r="J70" s="30" t="n">
        <v>-0.51</v>
      </c>
    </row>
    <row r="71" customFormat="false" ht="12.75" hidden="false" customHeight="false" outlineLevel="0" collapsed="false">
      <c r="A71" s="28" t="s">
        <v>153</v>
      </c>
      <c r="B71" s="29" t="n">
        <v>5206392</v>
      </c>
      <c r="C71" s="29" t="n">
        <v>5313262</v>
      </c>
      <c r="D71" s="30" t="n">
        <v>2.05</v>
      </c>
      <c r="E71" s="29" t="n">
        <v>949000</v>
      </c>
      <c r="F71" s="29" t="n">
        <v>990000</v>
      </c>
      <c r="G71" s="30" t="n">
        <v>4.32</v>
      </c>
      <c r="H71" s="29" t="n">
        <v>280</v>
      </c>
      <c r="I71" s="29" t="n">
        <v>280</v>
      </c>
      <c r="J71" s="30" t="n">
        <v>0</v>
      </c>
    </row>
    <row r="72" customFormat="false" ht="12.75" hidden="false" customHeight="false" outlineLevel="0" collapsed="false">
      <c r="A72" s="28" t="s">
        <v>155</v>
      </c>
      <c r="B72" s="29" t="n">
        <v>71021429</v>
      </c>
      <c r="C72" s="29" t="n">
        <v>74018427</v>
      </c>
      <c r="D72" s="30" t="n">
        <v>4.22</v>
      </c>
      <c r="E72" s="29" t="n">
        <v>40984254</v>
      </c>
      <c r="F72" s="29" t="n">
        <v>42048756</v>
      </c>
      <c r="G72" s="30" t="n">
        <v>2.6</v>
      </c>
      <c r="H72" s="29" t="n">
        <v>4043</v>
      </c>
      <c r="I72" s="29" t="n">
        <v>3945</v>
      </c>
      <c r="J72" s="30" t="n">
        <v>-2.42</v>
      </c>
    </row>
    <row r="73" customFormat="false" ht="12.75" hidden="false" customHeight="false" outlineLevel="0" collapsed="false">
      <c r="A73" s="28" t="s">
        <v>157</v>
      </c>
      <c r="B73" s="29" t="n">
        <v>20782830</v>
      </c>
      <c r="C73" s="29" t="n">
        <v>21283515</v>
      </c>
      <c r="D73" s="30" t="n">
        <v>2.41</v>
      </c>
      <c r="E73" s="29" t="n">
        <v>9975000</v>
      </c>
      <c r="F73" s="29" t="n">
        <v>10288309</v>
      </c>
      <c r="G73" s="30" t="n">
        <v>3.14</v>
      </c>
      <c r="H73" s="29" t="n">
        <v>1363</v>
      </c>
      <c r="I73" s="29" t="n">
        <v>1370</v>
      </c>
      <c r="J73" s="30" t="n">
        <v>0.51</v>
      </c>
    </row>
    <row r="74" customFormat="false" ht="12.75" hidden="false" customHeight="false" outlineLevel="0" collapsed="false">
      <c r="A74" s="28" t="s">
        <v>159</v>
      </c>
      <c r="B74" s="29" t="n">
        <v>14433603</v>
      </c>
      <c r="C74" s="29" t="n">
        <v>15088456</v>
      </c>
      <c r="D74" s="30" t="n">
        <v>4.54</v>
      </c>
      <c r="E74" s="29" t="n">
        <v>2236030</v>
      </c>
      <c r="F74" s="29" t="n">
        <v>2346387</v>
      </c>
      <c r="G74" s="30" t="n">
        <v>4.94</v>
      </c>
      <c r="H74" s="29" t="n">
        <v>843</v>
      </c>
      <c r="I74" s="29" t="n">
        <v>840</v>
      </c>
      <c r="J74" s="30" t="n">
        <v>-0.36</v>
      </c>
    </row>
    <row r="75" customFormat="false" ht="12.75" hidden="false" customHeight="false" outlineLevel="0" collapsed="false">
      <c r="A75" s="28" t="s">
        <v>161</v>
      </c>
      <c r="B75" s="29" t="n">
        <v>50243630</v>
      </c>
      <c r="C75" s="29" t="n">
        <v>52240344</v>
      </c>
      <c r="D75" s="30" t="n">
        <v>3.97</v>
      </c>
      <c r="E75" s="29" t="n">
        <v>29948153</v>
      </c>
      <c r="F75" s="29" t="n">
        <v>31556379</v>
      </c>
      <c r="G75" s="30" t="n">
        <v>5.37</v>
      </c>
      <c r="H75" s="29" t="n">
        <v>3418</v>
      </c>
      <c r="I75" s="29" t="n">
        <v>3400</v>
      </c>
      <c r="J75" s="30" t="n">
        <v>-0.53</v>
      </c>
    </row>
    <row r="76" customFormat="false" ht="12.75" hidden="false" customHeight="false" outlineLevel="0" collapsed="false">
      <c r="A76" s="28" t="s">
        <v>163</v>
      </c>
      <c r="B76" s="29" t="n">
        <v>70965859</v>
      </c>
      <c r="C76" s="29" t="n">
        <v>75173375</v>
      </c>
      <c r="D76" s="30" t="n">
        <v>5.93</v>
      </c>
      <c r="E76" s="29" t="n">
        <v>62424668</v>
      </c>
      <c r="F76" s="29" t="n">
        <v>66209083</v>
      </c>
      <c r="G76" s="30" t="n">
        <v>6.06</v>
      </c>
      <c r="H76" s="29" t="n">
        <v>2845</v>
      </c>
      <c r="I76" s="29" t="n">
        <v>2880</v>
      </c>
      <c r="J76" s="30" t="n">
        <v>1.23</v>
      </c>
    </row>
    <row r="77" customFormat="false" ht="12.75" hidden="false" customHeight="false" outlineLevel="0" collapsed="false">
      <c r="A77" s="28" t="s">
        <v>165</v>
      </c>
      <c r="B77" s="29" t="n">
        <v>18603139</v>
      </c>
      <c r="C77" s="29" t="n">
        <v>19353308</v>
      </c>
      <c r="D77" s="30" t="n">
        <v>4.03</v>
      </c>
      <c r="E77" s="29" t="n">
        <v>6814111</v>
      </c>
      <c r="F77" s="29" t="n">
        <v>6947021</v>
      </c>
      <c r="G77" s="30" t="n">
        <v>1.95</v>
      </c>
      <c r="H77" s="29" t="n">
        <v>1074</v>
      </c>
      <c r="I77" s="29" t="n">
        <v>1080</v>
      </c>
      <c r="J77" s="30" t="n">
        <v>0.56</v>
      </c>
    </row>
    <row r="78" customFormat="false" ht="12.75" hidden="false" customHeight="false" outlineLevel="0" collapsed="false">
      <c r="A78" s="28" t="s">
        <v>167</v>
      </c>
      <c r="B78" s="29" t="n">
        <v>24944691</v>
      </c>
      <c r="C78" s="29" t="n">
        <v>26066846</v>
      </c>
      <c r="D78" s="30" t="n">
        <v>4.5</v>
      </c>
      <c r="E78" s="29" t="n">
        <v>10723538</v>
      </c>
      <c r="F78" s="29" t="n">
        <v>10823028</v>
      </c>
      <c r="G78" s="30" t="n">
        <v>0.93</v>
      </c>
      <c r="H78" s="29" t="n">
        <v>1659</v>
      </c>
      <c r="I78" s="29" t="n">
        <v>1659</v>
      </c>
      <c r="J78" s="30" t="n">
        <v>0</v>
      </c>
    </row>
    <row r="79" customFormat="false" ht="12.75" hidden="false" customHeight="false" outlineLevel="0" collapsed="false">
      <c r="A79" s="28" t="s">
        <v>169</v>
      </c>
      <c r="B79" s="29" t="n">
        <v>15518700</v>
      </c>
      <c r="C79" s="29" t="n">
        <v>16090500</v>
      </c>
      <c r="D79" s="30" t="n">
        <v>3.68</v>
      </c>
      <c r="E79" s="29" t="n">
        <v>6203906</v>
      </c>
      <c r="F79" s="29" t="n">
        <v>5975232</v>
      </c>
      <c r="G79" s="30" t="n">
        <v>-3.69</v>
      </c>
      <c r="H79" s="29" t="n">
        <v>1045</v>
      </c>
      <c r="I79" s="29" t="n">
        <v>1020</v>
      </c>
      <c r="J79" s="30" t="n">
        <v>-2.39</v>
      </c>
    </row>
    <row r="80" customFormat="false" ht="12.75" hidden="false" customHeight="false" outlineLevel="0" collapsed="false">
      <c r="A80" s="28" t="s">
        <v>171</v>
      </c>
      <c r="B80" s="29" t="n">
        <v>16870072</v>
      </c>
      <c r="C80" s="29" t="n">
        <v>17894361</v>
      </c>
      <c r="D80" s="30" t="n">
        <v>6.07</v>
      </c>
      <c r="E80" s="29" t="n">
        <v>6824789</v>
      </c>
      <c r="F80" s="29" t="n">
        <v>7095615</v>
      </c>
      <c r="G80" s="30" t="n">
        <v>3.97</v>
      </c>
      <c r="H80" s="29" t="n">
        <v>1054</v>
      </c>
      <c r="I80" s="29" t="n">
        <v>1043</v>
      </c>
      <c r="J80" s="30" t="n">
        <v>-1.04</v>
      </c>
    </row>
    <row r="81" customFormat="false" ht="12.75" hidden="false" customHeight="false" outlineLevel="0" collapsed="false">
      <c r="A81" s="28" t="s">
        <v>173</v>
      </c>
      <c r="B81" s="29" t="n">
        <v>38889685</v>
      </c>
      <c r="C81" s="29" t="n">
        <v>42626642</v>
      </c>
      <c r="D81" s="30" t="n">
        <v>9.61</v>
      </c>
      <c r="E81" s="29" t="n">
        <v>9557779</v>
      </c>
      <c r="F81" s="29" t="n">
        <v>9936267</v>
      </c>
      <c r="G81" s="30" t="n">
        <v>3.96</v>
      </c>
      <c r="H81" s="29" t="n">
        <v>2540</v>
      </c>
      <c r="I81" s="29" t="n">
        <v>2520</v>
      </c>
      <c r="J81" s="30" t="n">
        <v>-0.79</v>
      </c>
    </row>
    <row r="82" customFormat="false" ht="12.75" hidden="false" customHeight="false" outlineLevel="0" collapsed="false">
      <c r="A82" s="28" t="s">
        <v>175</v>
      </c>
      <c r="B82" s="29" t="n">
        <v>17588170</v>
      </c>
      <c r="C82" s="29" t="n">
        <v>18502514</v>
      </c>
      <c r="D82" s="30" t="n">
        <v>5.2</v>
      </c>
      <c r="E82" s="29" t="n">
        <v>4328621</v>
      </c>
      <c r="F82" s="29" t="n">
        <v>4393188</v>
      </c>
      <c r="G82" s="30" t="n">
        <v>1.49</v>
      </c>
      <c r="H82" s="29" t="n">
        <v>1150</v>
      </c>
      <c r="I82" s="29" t="n">
        <v>1147</v>
      </c>
      <c r="J82" s="30" t="n">
        <v>-0.26</v>
      </c>
    </row>
    <row r="83" customFormat="false" ht="12.75" hidden="false" customHeight="false" outlineLevel="0" collapsed="false">
      <c r="A83" s="28" t="s">
        <v>177</v>
      </c>
      <c r="B83" s="29" t="n">
        <v>16971962</v>
      </c>
      <c r="C83" s="29" t="n">
        <v>17715411</v>
      </c>
      <c r="D83" s="30" t="n">
        <v>4.38</v>
      </c>
      <c r="E83" s="29" t="n">
        <v>5839927</v>
      </c>
      <c r="F83" s="29" t="n">
        <v>6015125</v>
      </c>
      <c r="G83" s="30" t="n">
        <v>3</v>
      </c>
      <c r="H83" s="29" t="n">
        <v>1143</v>
      </c>
      <c r="I83" s="29" t="n">
        <v>1143</v>
      </c>
      <c r="J83" s="30" t="n">
        <v>0</v>
      </c>
    </row>
    <row r="84" customFormat="false" ht="12.75" hidden="false" customHeight="false" outlineLevel="0" collapsed="false">
      <c r="A84" s="28" t="s">
        <v>179</v>
      </c>
      <c r="B84" s="29" t="n">
        <v>57291328</v>
      </c>
      <c r="C84" s="29" t="n">
        <v>60393769</v>
      </c>
      <c r="D84" s="30" t="n">
        <v>5.42</v>
      </c>
      <c r="E84" s="29" t="n">
        <v>32723523</v>
      </c>
      <c r="F84" s="29" t="n">
        <v>33868006</v>
      </c>
      <c r="G84" s="30" t="n">
        <v>3.5</v>
      </c>
      <c r="H84" s="29" t="n">
        <v>4133</v>
      </c>
      <c r="I84" s="29" t="n">
        <v>4125</v>
      </c>
      <c r="J84" s="30" t="n">
        <v>-0.19</v>
      </c>
    </row>
    <row r="85" customFormat="false" ht="12.75" hidden="false" customHeight="false" outlineLevel="0" collapsed="false">
      <c r="A85" s="28" t="s">
        <v>181</v>
      </c>
      <c r="B85" s="29" t="n">
        <v>5734146</v>
      </c>
      <c r="C85" s="29" t="n">
        <v>5956478</v>
      </c>
      <c r="D85" s="30" t="n">
        <v>3.88</v>
      </c>
      <c r="E85" s="29" t="n">
        <v>1618100</v>
      </c>
      <c r="F85" s="29" t="n">
        <v>1658358</v>
      </c>
      <c r="G85" s="30" t="n">
        <v>2.49</v>
      </c>
      <c r="H85" s="29" t="n">
        <v>322</v>
      </c>
      <c r="I85" s="29" t="n">
        <v>326</v>
      </c>
      <c r="J85" s="30" t="n">
        <v>1.24</v>
      </c>
    </row>
    <row r="86" customFormat="false" ht="12.75" hidden="false" customHeight="false" outlineLevel="0" collapsed="false">
      <c r="A86" s="28" t="s">
        <v>183</v>
      </c>
      <c r="B86" s="29" t="n">
        <v>22438813</v>
      </c>
      <c r="C86" s="29" t="n">
        <v>23933527</v>
      </c>
      <c r="D86" s="30" t="n">
        <v>6.66</v>
      </c>
      <c r="E86" s="29" t="n">
        <v>9010443</v>
      </c>
      <c r="F86" s="29" t="n">
        <v>9576025</v>
      </c>
      <c r="G86" s="30" t="n">
        <v>6.28</v>
      </c>
      <c r="H86" s="29" t="n">
        <v>1650</v>
      </c>
      <c r="I86" s="29" t="n">
        <v>1650</v>
      </c>
      <c r="J86" s="30" t="n">
        <v>0</v>
      </c>
    </row>
    <row r="87" customFormat="false" ht="12.75" hidden="false" customHeight="false" outlineLevel="0" collapsed="false">
      <c r="A87" s="28" t="s">
        <v>185</v>
      </c>
      <c r="B87" s="29" t="n">
        <v>15066909</v>
      </c>
      <c r="C87" s="29" t="n">
        <v>16264240</v>
      </c>
      <c r="D87" s="30" t="n">
        <v>7.95</v>
      </c>
      <c r="E87" s="29" t="n">
        <v>4064898</v>
      </c>
      <c r="F87" s="29" t="n">
        <v>4207169</v>
      </c>
      <c r="G87" s="30" t="n">
        <v>3.5</v>
      </c>
      <c r="H87" s="29" t="n">
        <v>901</v>
      </c>
      <c r="I87" s="29" t="n">
        <v>865</v>
      </c>
      <c r="J87" s="30" t="n">
        <v>-4</v>
      </c>
    </row>
    <row r="88" customFormat="false" ht="12.75" hidden="false" customHeight="false" outlineLevel="0" collapsed="false">
      <c r="A88" s="28" t="s">
        <v>187</v>
      </c>
      <c r="B88" s="29" t="n">
        <v>20349296</v>
      </c>
      <c r="C88" s="29" t="n">
        <v>22743770</v>
      </c>
      <c r="D88" s="30" t="n">
        <v>11.77</v>
      </c>
      <c r="E88" s="29" t="n">
        <v>4192000</v>
      </c>
      <c r="F88" s="29" t="n">
        <v>6204038</v>
      </c>
      <c r="G88" s="30" t="n">
        <v>48</v>
      </c>
      <c r="H88" s="29" t="n">
        <v>1017</v>
      </c>
      <c r="I88" s="29" t="n">
        <v>1017</v>
      </c>
      <c r="J88" s="30" t="n">
        <v>0</v>
      </c>
    </row>
    <row r="89" customFormat="false" ht="12.75" hidden="false" customHeight="false" outlineLevel="0" collapsed="false">
      <c r="A89" s="28" t="s">
        <v>189</v>
      </c>
      <c r="B89" s="29" t="n">
        <v>22489010</v>
      </c>
      <c r="C89" s="29" t="n">
        <v>23841413</v>
      </c>
      <c r="D89" s="30" t="n">
        <v>6.01</v>
      </c>
      <c r="E89" s="29" t="n">
        <v>6994074</v>
      </c>
      <c r="F89" s="29" t="n">
        <v>7399730</v>
      </c>
      <c r="G89" s="30" t="n">
        <v>5.8</v>
      </c>
      <c r="H89" s="29" t="n">
        <v>1380</v>
      </c>
      <c r="I89" s="29" t="n">
        <v>1350</v>
      </c>
      <c r="J89" s="30" t="n">
        <v>-2.17</v>
      </c>
    </row>
    <row r="90" customFormat="false" ht="12.75" hidden="false" customHeight="false" outlineLevel="0" collapsed="false">
      <c r="A90" s="28" t="s">
        <v>191</v>
      </c>
      <c r="B90" s="29" t="n">
        <v>40803990</v>
      </c>
      <c r="C90" s="29" t="n">
        <v>42832135</v>
      </c>
      <c r="D90" s="30" t="n">
        <v>4.97</v>
      </c>
      <c r="E90" s="29" t="n">
        <v>35083269</v>
      </c>
      <c r="F90" s="29" t="n">
        <v>36632135</v>
      </c>
      <c r="G90" s="30" t="n">
        <v>4.41</v>
      </c>
      <c r="H90" s="29" t="n">
        <v>1447</v>
      </c>
      <c r="I90" s="29" t="n">
        <v>1450</v>
      </c>
      <c r="J90" s="30" t="n">
        <v>0.21</v>
      </c>
    </row>
    <row r="91" customFormat="false" ht="12.75" hidden="false" customHeight="false" outlineLevel="0" collapsed="false">
      <c r="A91" s="28" t="s">
        <v>193</v>
      </c>
      <c r="B91" s="29" t="n">
        <v>98008687</v>
      </c>
      <c r="C91" s="29" t="n">
        <v>102554842</v>
      </c>
      <c r="D91" s="30" t="n">
        <v>4.64</v>
      </c>
      <c r="E91" s="29" t="n">
        <v>72941876</v>
      </c>
      <c r="F91" s="29" t="n">
        <v>74212786</v>
      </c>
      <c r="G91" s="30" t="n">
        <v>1.74</v>
      </c>
      <c r="H91" s="29" t="n">
        <v>4805</v>
      </c>
      <c r="I91" s="29" t="n">
        <v>4900</v>
      </c>
      <c r="J91" s="30" t="n">
        <v>1.98</v>
      </c>
    </row>
    <row r="92" customFormat="false" ht="12.75" hidden="false" customHeight="false" outlineLevel="0" collapsed="false">
      <c r="A92" s="28" t="s">
        <v>195</v>
      </c>
      <c r="B92" s="29" t="n">
        <v>44855149</v>
      </c>
      <c r="C92" s="29" t="n">
        <v>49942629</v>
      </c>
      <c r="D92" s="30" t="n">
        <v>11.34</v>
      </c>
      <c r="E92" s="29" t="n">
        <v>8388051</v>
      </c>
      <c r="F92" s="29" t="n">
        <v>9218139</v>
      </c>
      <c r="G92" s="30" t="n">
        <v>9.9</v>
      </c>
      <c r="H92" s="29" t="n">
        <v>3100</v>
      </c>
      <c r="I92" s="29" t="n">
        <v>3270</v>
      </c>
      <c r="J92" s="30" t="n">
        <v>5.48</v>
      </c>
    </row>
    <row r="93" customFormat="false" ht="12.75" hidden="false" customHeight="false" outlineLevel="0" collapsed="false">
      <c r="A93" s="28" t="s">
        <v>197</v>
      </c>
      <c r="B93" s="29" t="n">
        <v>18514544</v>
      </c>
      <c r="C93" s="29" t="n">
        <v>19514000</v>
      </c>
      <c r="D93" s="30" t="n">
        <v>5.4</v>
      </c>
      <c r="E93" s="29" t="n">
        <v>4423884</v>
      </c>
      <c r="F93" s="29" t="n">
        <v>4418000</v>
      </c>
      <c r="G93" s="30" t="n">
        <v>-0.13</v>
      </c>
      <c r="H93" s="29" t="n">
        <v>1254</v>
      </c>
      <c r="I93" s="29" t="n">
        <v>1240</v>
      </c>
      <c r="J93" s="30" t="n">
        <v>-1.12</v>
      </c>
    </row>
    <row r="94" customFormat="false" ht="12.75" hidden="false" customHeight="false" outlineLevel="0" collapsed="false">
      <c r="A94" s="28" t="s">
        <v>199</v>
      </c>
      <c r="B94" s="29" t="n">
        <v>17178164</v>
      </c>
      <c r="C94" s="29" t="n">
        <v>18259804</v>
      </c>
      <c r="D94" s="30" t="n">
        <v>6.3</v>
      </c>
      <c r="E94" s="29" t="n">
        <v>4827958</v>
      </c>
      <c r="F94" s="29" t="n">
        <v>5016248</v>
      </c>
      <c r="G94" s="30" t="n">
        <v>3.9</v>
      </c>
      <c r="H94" s="29" t="n">
        <v>1141</v>
      </c>
      <c r="I94" s="29" t="n">
        <v>1145</v>
      </c>
      <c r="J94" s="30" t="n">
        <v>0.35</v>
      </c>
    </row>
    <row r="95" customFormat="false" ht="12.75" hidden="false" customHeight="false" outlineLevel="0" collapsed="false">
      <c r="A95" s="28" t="s">
        <v>201</v>
      </c>
      <c r="B95" s="29" t="n">
        <v>33962059</v>
      </c>
      <c r="C95" s="29" t="n">
        <v>37449119</v>
      </c>
      <c r="D95" s="30" t="n">
        <v>10.27</v>
      </c>
      <c r="E95" s="29" t="n">
        <v>15731696</v>
      </c>
      <c r="F95" s="29" t="n">
        <v>15907271</v>
      </c>
      <c r="G95" s="30" t="n">
        <v>1.12</v>
      </c>
      <c r="H95" s="29" t="n">
        <v>1775</v>
      </c>
      <c r="I95" s="29" t="n">
        <v>1775</v>
      </c>
      <c r="J95" s="30" t="n">
        <v>0</v>
      </c>
    </row>
    <row r="96" customFormat="false" ht="12.75" hidden="false" customHeight="false" outlineLevel="0" collapsed="false">
      <c r="A96" s="28" t="s">
        <v>203</v>
      </c>
      <c r="B96" s="29" t="n">
        <v>18533105</v>
      </c>
      <c r="C96" s="29" t="n">
        <v>19024441</v>
      </c>
      <c r="D96" s="30" t="n">
        <v>2.65</v>
      </c>
      <c r="E96" s="29" t="n">
        <v>4820432</v>
      </c>
      <c r="F96" s="29" t="n">
        <v>4973722</v>
      </c>
      <c r="G96" s="30" t="n">
        <v>3.18</v>
      </c>
      <c r="H96" s="29" t="n">
        <v>1068</v>
      </c>
      <c r="I96" s="29" t="n">
        <v>1068</v>
      </c>
      <c r="J96" s="30" t="n">
        <v>0</v>
      </c>
    </row>
    <row r="97" customFormat="false" ht="12.75" hidden="false" customHeight="false" outlineLevel="0" collapsed="false">
      <c r="A97" s="28" t="s">
        <v>205</v>
      </c>
      <c r="B97" s="29" t="n">
        <v>24423223</v>
      </c>
      <c r="C97" s="29" t="n">
        <v>25057777</v>
      </c>
      <c r="D97" s="30" t="n">
        <v>2.6</v>
      </c>
      <c r="E97" s="29" t="n">
        <v>14477318</v>
      </c>
      <c r="F97" s="29" t="n">
        <v>14665314</v>
      </c>
      <c r="G97" s="30" t="n">
        <v>1.3</v>
      </c>
      <c r="H97" s="29" t="n">
        <v>1778</v>
      </c>
      <c r="I97" s="29" t="n">
        <v>1728</v>
      </c>
      <c r="J97" s="30" t="n">
        <v>-2.81</v>
      </c>
    </row>
    <row r="98" customFormat="false" ht="12.75" hidden="false" customHeight="false" outlineLevel="0" collapsed="false">
      <c r="A98" s="28" t="s">
        <v>207</v>
      </c>
      <c r="B98" s="29" t="n">
        <v>33038520</v>
      </c>
      <c r="C98" s="29" t="n">
        <v>34360060</v>
      </c>
      <c r="D98" s="30" t="n">
        <v>4</v>
      </c>
      <c r="E98" s="29" t="n">
        <v>16917620</v>
      </c>
      <c r="F98" s="29" t="n">
        <v>17573365</v>
      </c>
      <c r="G98" s="30" t="n">
        <v>3.88</v>
      </c>
      <c r="H98" s="29" t="n">
        <v>1461</v>
      </c>
      <c r="I98" s="29" t="n">
        <v>1485</v>
      </c>
      <c r="J98" s="30" t="n">
        <v>1.64</v>
      </c>
    </row>
    <row r="99" customFormat="false" ht="12.75" hidden="false" customHeight="false" outlineLevel="0" collapsed="false">
      <c r="A99" s="28" t="s">
        <v>209</v>
      </c>
      <c r="B99" s="29" t="n">
        <v>148781348</v>
      </c>
      <c r="C99" s="29" t="n">
        <v>157833453</v>
      </c>
      <c r="D99" s="30" t="n">
        <v>6.08</v>
      </c>
      <c r="E99" s="29" t="n">
        <v>73227437</v>
      </c>
      <c r="F99" s="29" t="n">
        <v>75097668</v>
      </c>
      <c r="G99" s="30" t="n">
        <v>2.55</v>
      </c>
      <c r="H99" s="29" t="n">
        <v>6350</v>
      </c>
      <c r="I99" s="29" t="n">
        <v>6365</v>
      </c>
      <c r="J99" s="30" t="n">
        <v>0.24</v>
      </c>
    </row>
    <row r="100" customFormat="false" ht="12.75" hidden="false" customHeight="false" outlineLevel="0" collapsed="false">
      <c r="A100" s="28" t="s">
        <v>211</v>
      </c>
      <c r="B100" s="29" t="n">
        <v>59000007</v>
      </c>
      <c r="C100" s="29" t="n">
        <v>62882421</v>
      </c>
      <c r="D100" s="30" t="n">
        <v>6.58</v>
      </c>
      <c r="E100" s="29" t="n">
        <v>20027481</v>
      </c>
      <c r="F100" s="29" t="n">
        <v>21623948</v>
      </c>
      <c r="G100" s="30" t="n">
        <v>7.97</v>
      </c>
      <c r="H100" s="29" t="n">
        <v>4802</v>
      </c>
      <c r="I100" s="29" t="n">
        <v>4670</v>
      </c>
      <c r="J100" s="30" t="n">
        <v>-2.75</v>
      </c>
    </row>
    <row r="101" customFormat="false" ht="12.75" hidden="false" customHeight="false" outlineLevel="0" collapsed="false">
      <c r="A101" s="28" t="s">
        <v>213</v>
      </c>
      <c r="B101" s="29" t="n">
        <v>101989545</v>
      </c>
      <c r="C101" s="29" t="n">
        <v>107347134</v>
      </c>
      <c r="D101" s="30" t="n">
        <v>5.25</v>
      </c>
      <c r="E101" s="29" t="n">
        <v>92060956</v>
      </c>
      <c r="F101" s="29" t="n">
        <v>95824257</v>
      </c>
      <c r="G101" s="30" t="n">
        <v>4.09</v>
      </c>
      <c r="H101" s="29" t="n">
        <v>4285</v>
      </c>
      <c r="I101" s="29" t="n">
        <v>4284</v>
      </c>
      <c r="J101" s="30" t="n">
        <v>-0.02</v>
      </c>
    </row>
    <row r="102" customFormat="false" ht="12.75" hidden="false" customHeight="false" outlineLevel="0" collapsed="false">
      <c r="A102" s="28" t="s">
        <v>215</v>
      </c>
      <c r="B102" s="29" t="n">
        <v>7366612</v>
      </c>
      <c r="C102" s="29" t="n">
        <v>7713968</v>
      </c>
      <c r="D102" s="30" t="n">
        <v>4.72</v>
      </c>
      <c r="E102" s="29" t="n">
        <v>2561453</v>
      </c>
      <c r="F102" s="29" t="n">
        <v>2638170</v>
      </c>
      <c r="G102" s="30" t="n">
        <v>3</v>
      </c>
      <c r="H102" s="29" t="n">
        <v>429</v>
      </c>
      <c r="I102" s="29" t="n">
        <v>421</v>
      </c>
      <c r="J102" s="30" t="n">
        <v>-1.86</v>
      </c>
    </row>
    <row r="103" customFormat="false" ht="12.75" hidden="false" customHeight="false" outlineLevel="0" collapsed="false">
      <c r="A103" s="28" t="s">
        <v>217</v>
      </c>
      <c r="B103" s="29" t="n">
        <v>9712305</v>
      </c>
      <c r="C103" s="29" t="n">
        <v>10547378</v>
      </c>
      <c r="D103" s="30" t="n">
        <v>8.6</v>
      </c>
      <c r="E103" s="29" t="n">
        <v>2701996</v>
      </c>
      <c r="F103" s="29" t="n">
        <v>2540803</v>
      </c>
      <c r="G103" s="30" t="n">
        <v>-5.97</v>
      </c>
      <c r="H103" s="29" t="n">
        <v>614</v>
      </c>
      <c r="I103" s="29" t="n">
        <v>590</v>
      </c>
      <c r="J103" s="30" t="n">
        <v>-3.91</v>
      </c>
    </row>
    <row r="104" customFormat="false" ht="12.75" hidden="false" customHeight="false" outlineLevel="0" collapsed="false">
      <c r="A104" s="28" t="s">
        <v>219</v>
      </c>
      <c r="B104" s="29" t="n">
        <v>25954016</v>
      </c>
      <c r="C104" s="29" t="n">
        <v>26548591</v>
      </c>
      <c r="D104" s="30" t="n">
        <v>2.29</v>
      </c>
      <c r="E104" s="29" t="n">
        <v>17751845</v>
      </c>
      <c r="F104" s="29" t="n">
        <v>18482412</v>
      </c>
      <c r="G104" s="30" t="n">
        <v>4.12</v>
      </c>
      <c r="H104" s="29" t="n">
        <v>1314</v>
      </c>
      <c r="I104" s="29" t="n">
        <v>1273</v>
      </c>
      <c r="J104" s="30" t="n">
        <v>-3.12</v>
      </c>
    </row>
    <row r="105" customFormat="false" ht="12.75" hidden="false" customHeight="false" outlineLevel="0" collapsed="false">
      <c r="A105" s="28" t="s">
        <v>221</v>
      </c>
      <c r="B105" s="29" t="n">
        <v>18043600</v>
      </c>
      <c r="C105" s="29" t="n">
        <v>18684237</v>
      </c>
      <c r="D105" s="30" t="n">
        <v>3.55</v>
      </c>
      <c r="E105" s="29" t="n">
        <v>10530465</v>
      </c>
      <c r="F105" s="29" t="n">
        <v>10687193</v>
      </c>
      <c r="G105" s="30" t="n">
        <v>1.49</v>
      </c>
      <c r="H105" s="29" t="n">
        <v>954</v>
      </c>
      <c r="I105" s="29" t="n">
        <v>905</v>
      </c>
      <c r="J105" s="30" t="n">
        <v>-5.14</v>
      </c>
    </row>
    <row r="106" customFormat="false" ht="12.75" hidden="false" customHeight="false" outlineLevel="0" collapsed="false">
      <c r="A106" s="28" t="s">
        <v>223</v>
      </c>
      <c r="B106" s="29" t="n">
        <v>8770519</v>
      </c>
      <c r="C106" s="29" t="n">
        <v>9023191</v>
      </c>
      <c r="D106" s="30" t="n">
        <v>2.88</v>
      </c>
      <c r="E106" s="29" t="n">
        <v>4126427</v>
      </c>
      <c r="F106" s="29" t="n">
        <v>3950396</v>
      </c>
      <c r="G106" s="30" t="n">
        <v>-4.27</v>
      </c>
      <c r="H106" s="29" t="n">
        <v>545</v>
      </c>
      <c r="I106" s="29" t="n">
        <v>530</v>
      </c>
      <c r="J106" s="30" t="n">
        <v>-2.75</v>
      </c>
    </row>
    <row r="107" customFormat="false" ht="12.75" hidden="false" customHeight="false" outlineLevel="0" collapsed="false">
      <c r="A107" s="28" t="s">
        <v>225</v>
      </c>
      <c r="B107" s="29" t="n">
        <v>35347657</v>
      </c>
      <c r="C107" s="29" t="n">
        <v>36778289</v>
      </c>
      <c r="D107" s="30" t="n">
        <v>4.05</v>
      </c>
      <c r="E107" s="29" t="n">
        <v>20657153</v>
      </c>
      <c r="F107" s="29" t="n">
        <v>20657153</v>
      </c>
      <c r="G107" s="30" t="n">
        <v>0</v>
      </c>
      <c r="H107" s="29" t="n">
        <v>2464</v>
      </c>
      <c r="I107" s="29" t="n">
        <v>2473</v>
      </c>
      <c r="J107" s="30" t="n">
        <v>0.37</v>
      </c>
    </row>
    <row r="108" customFormat="false" ht="12.75" hidden="false" customHeight="false" outlineLevel="0" collapsed="false">
      <c r="A108" s="28" t="s">
        <v>227</v>
      </c>
      <c r="B108" s="29" t="n">
        <v>32325512</v>
      </c>
      <c r="C108" s="29" t="n">
        <v>34812363</v>
      </c>
      <c r="D108" s="30" t="n">
        <v>7.69</v>
      </c>
      <c r="E108" s="29" t="n">
        <v>14749450</v>
      </c>
      <c r="F108" s="29" t="n">
        <v>15137281</v>
      </c>
      <c r="G108" s="30" t="n">
        <v>2.63</v>
      </c>
      <c r="H108" s="29" t="n">
        <v>2352</v>
      </c>
      <c r="I108" s="29" t="n">
        <v>2304</v>
      </c>
      <c r="J108" s="30" t="n">
        <v>-2.04</v>
      </c>
    </row>
    <row r="109" customFormat="false" ht="12.75" hidden="false" customHeight="false" outlineLevel="0" collapsed="false">
      <c r="A109" s="28" t="s">
        <v>229</v>
      </c>
      <c r="B109" s="29" t="n">
        <v>28970600</v>
      </c>
      <c r="C109" s="29" t="n">
        <v>30294236</v>
      </c>
      <c r="D109" s="30" t="n">
        <v>4.57</v>
      </c>
      <c r="E109" s="29" t="n">
        <v>12490952</v>
      </c>
      <c r="F109" s="29" t="n">
        <v>12490952</v>
      </c>
      <c r="G109" s="30" t="n">
        <v>0</v>
      </c>
      <c r="H109" s="29" t="n">
        <v>1655</v>
      </c>
      <c r="I109" s="29" t="n">
        <v>1680</v>
      </c>
      <c r="J109" s="30" t="n">
        <v>1.51</v>
      </c>
    </row>
    <row r="110" customFormat="false" ht="12.75" hidden="false" customHeight="false" outlineLevel="0" collapsed="false">
      <c r="A110" s="28" t="s">
        <v>231</v>
      </c>
      <c r="B110" s="29" t="n">
        <v>26896348</v>
      </c>
      <c r="C110" s="29" t="n">
        <v>28998248</v>
      </c>
      <c r="D110" s="30" t="n">
        <v>7.81</v>
      </c>
      <c r="E110" s="29" t="n">
        <v>8846410</v>
      </c>
      <c r="F110" s="29" t="n">
        <v>9151243</v>
      </c>
      <c r="G110" s="30" t="n">
        <v>3.45</v>
      </c>
      <c r="H110" s="29" t="n">
        <v>1685</v>
      </c>
      <c r="I110" s="29" t="n">
        <v>1651</v>
      </c>
      <c r="J110" s="30" t="n">
        <v>-2.02</v>
      </c>
    </row>
    <row r="111" customFormat="false" ht="12.75" hidden="false" customHeight="false" outlineLevel="0" collapsed="false">
      <c r="A111" s="28" t="s">
        <v>233</v>
      </c>
      <c r="B111" s="29" t="n">
        <v>28977898</v>
      </c>
      <c r="C111" s="29" t="n">
        <v>31760376</v>
      </c>
      <c r="D111" s="30" t="n">
        <v>9.6</v>
      </c>
      <c r="E111" s="29" t="n">
        <v>14324834</v>
      </c>
      <c r="F111" s="29" t="n">
        <v>16393768</v>
      </c>
      <c r="G111" s="30" t="n">
        <v>14.44</v>
      </c>
      <c r="H111" s="29" t="n">
        <v>1823</v>
      </c>
      <c r="I111" s="29" t="n">
        <v>1787</v>
      </c>
      <c r="J111" s="30" t="n">
        <v>-1.97</v>
      </c>
    </row>
    <row r="112" customFormat="false" ht="12.75" hidden="false" customHeight="false" outlineLevel="0" collapsed="false">
      <c r="A112" s="28" t="s">
        <v>235</v>
      </c>
      <c r="B112" s="29" t="n">
        <v>10955699</v>
      </c>
      <c r="C112" s="29" t="n">
        <v>11235357</v>
      </c>
      <c r="D112" s="30" t="n">
        <v>2.55</v>
      </c>
      <c r="E112" s="29" t="n">
        <v>4322349</v>
      </c>
      <c r="F112" s="29" t="n">
        <v>4356863</v>
      </c>
      <c r="G112" s="30" t="n">
        <v>0.8</v>
      </c>
      <c r="H112" s="29" t="n">
        <v>610</v>
      </c>
      <c r="I112" s="29" t="n">
        <v>595</v>
      </c>
      <c r="J112" s="30" t="n">
        <v>-2.46</v>
      </c>
    </row>
    <row r="113" customFormat="false" ht="12.75" hidden="false" customHeight="false" outlineLevel="0" collapsed="false">
      <c r="A113" s="28" t="s">
        <v>237</v>
      </c>
      <c r="B113" s="29" t="n">
        <v>20845595</v>
      </c>
      <c r="C113" s="29" t="n">
        <v>21874089</v>
      </c>
      <c r="D113" s="30" t="n">
        <v>4.93</v>
      </c>
      <c r="E113" s="29" t="n">
        <v>13295054</v>
      </c>
      <c r="F113" s="29" t="n">
        <v>13682558</v>
      </c>
      <c r="G113" s="30" t="n">
        <v>2.91</v>
      </c>
      <c r="H113" s="29" t="n">
        <v>1037</v>
      </c>
      <c r="I113" s="29" t="n">
        <v>1035</v>
      </c>
      <c r="J113" s="30" t="n">
        <v>-0.19</v>
      </c>
    </row>
    <row r="114" customFormat="false" ht="12.75" hidden="false" customHeight="false" outlineLevel="0" collapsed="false">
      <c r="A114" s="28" t="s">
        <v>239</v>
      </c>
      <c r="B114" s="29" t="n">
        <v>34567538</v>
      </c>
      <c r="C114" s="29" t="n">
        <v>36161206</v>
      </c>
      <c r="D114" s="30" t="n">
        <v>4.61</v>
      </c>
      <c r="E114" s="29" t="n">
        <v>14366215</v>
      </c>
      <c r="F114" s="29" t="n">
        <v>14944067</v>
      </c>
      <c r="G114" s="30" t="n">
        <v>4.02</v>
      </c>
      <c r="H114" s="29" t="n">
        <v>2338</v>
      </c>
      <c r="I114" s="29" t="n">
        <v>2305</v>
      </c>
      <c r="J114" s="30" t="n">
        <v>-1.41</v>
      </c>
    </row>
    <row r="115" customFormat="false" ht="12.75" hidden="false" customHeight="false" outlineLevel="0" collapsed="false">
      <c r="A115" s="28" t="s">
        <v>241</v>
      </c>
      <c r="B115" s="29" t="n">
        <v>63888914</v>
      </c>
      <c r="C115" s="29" t="n">
        <v>66544194</v>
      </c>
      <c r="D115" s="30" t="n">
        <v>4.16</v>
      </c>
      <c r="E115" s="29" t="n">
        <v>29523773</v>
      </c>
      <c r="F115" s="29" t="n">
        <v>28764973</v>
      </c>
      <c r="G115" s="30" t="n">
        <v>-2.57</v>
      </c>
      <c r="H115" s="29" t="n">
        <v>4340</v>
      </c>
      <c r="I115" s="29" t="n">
        <v>4338</v>
      </c>
      <c r="J115" s="30" t="n">
        <v>-0.05</v>
      </c>
    </row>
    <row r="116" customFormat="false" ht="12.75" hidden="false" customHeight="false" outlineLevel="0" collapsed="false">
      <c r="A116" s="28" t="s">
        <v>243</v>
      </c>
      <c r="B116" s="29" t="n">
        <v>11359954</v>
      </c>
      <c r="C116" s="29" t="n">
        <v>13150512</v>
      </c>
      <c r="D116" s="30" t="n">
        <v>15.76</v>
      </c>
      <c r="E116" s="29" t="n">
        <v>2867395</v>
      </c>
      <c r="F116" s="29" t="n">
        <v>3038419</v>
      </c>
      <c r="G116" s="30" t="n">
        <v>5.96</v>
      </c>
      <c r="H116" s="29" t="n">
        <v>719</v>
      </c>
      <c r="I116" s="29" t="n">
        <v>705</v>
      </c>
      <c r="J116" s="30" t="n">
        <v>-1.95</v>
      </c>
    </row>
    <row r="117" customFormat="false" ht="12.75" hidden="false" customHeight="false" outlineLevel="0" collapsed="false">
      <c r="A117" s="28" t="s">
        <v>245</v>
      </c>
      <c r="B117" s="29" t="n">
        <v>66025410</v>
      </c>
      <c r="C117" s="29" t="n">
        <v>68916675</v>
      </c>
      <c r="D117" s="30" t="n">
        <v>4.38</v>
      </c>
      <c r="E117" s="29" t="n">
        <v>39875410</v>
      </c>
      <c r="F117" s="29" t="n">
        <v>39875410</v>
      </c>
      <c r="G117" s="30" t="n">
        <v>0</v>
      </c>
      <c r="H117" s="29" t="n">
        <v>5180</v>
      </c>
      <c r="I117" s="29" t="n">
        <v>5180</v>
      </c>
      <c r="J117" s="30" t="n">
        <v>0</v>
      </c>
    </row>
    <row r="118" customFormat="false" ht="12.75" hidden="false" customHeight="false" outlineLevel="0" collapsed="false">
      <c r="A118" s="28" t="s">
        <v>247</v>
      </c>
      <c r="B118" s="29" t="n">
        <v>151492390</v>
      </c>
      <c r="C118" s="29" t="n">
        <v>161041301</v>
      </c>
      <c r="D118" s="30" t="n">
        <v>6.3</v>
      </c>
      <c r="E118" s="29" t="n">
        <v>119456077</v>
      </c>
      <c r="F118" s="29" t="n">
        <v>127211301</v>
      </c>
      <c r="G118" s="30" t="n">
        <v>6.49</v>
      </c>
      <c r="H118" s="29" t="n">
        <v>9645</v>
      </c>
      <c r="I118" s="29" t="n">
        <v>9573</v>
      </c>
      <c r="J118" s="30" t="n">
        <v>-0.75</v>
      </c>
    </row>
    <row r="119" customFormat="false" ht="12.75" hidden="false" customHeight="false" outlineLevel="0" collapsed="false">
      <c r="A119" s="28" t="s">
        <v>249</v>
      </c>
      <c r="B119" s="29" t="n">
        <v>26544607</v>
      </c>
      <c r="C119" s="29" t="n">
        <v>27756822</v>
      </c>
      <c r="D119" s="30" t="n">
        <v>4.57</v>
      </c>
      <c r="E119" s="29" t="n">
        <v>10014278</v>
      </c>
      <c r="F119" s="29" t="n">
        <v>10464921</v>
      </c>
      <c r="G119" s="30" t="n">
        <v>4.5</v>
      </c>
      <c r="H119" s="29" t="n">
        <v>1563</v>
      </c>
      <c r="I119" s="29" t="n">
        <v>1533</v>
      </c>
      <c r="J119" s="30" t="n">
        <v>-1.92</v>
      </c>
    </row>
    <row r="120" customFormat="false" ht="12.75" hidden="false" customHeight="false" outlineLevel="0" collapsed="false">
      <c r="A120" s="28" t="s">
        <v>251</v>
      </c>
      <c r="B120" s="29" t="n">
        <v>8850992</v>
      </c>
      <c r="C120" s="29" t="n">
        <v>9143342</v>
      </c>
      <c r="D120" s="30" t="n">
        <v>3.3</v>
      </c>
      <c r="E120" s="29" t="n">
        <v>3752139</v>
      </c>
      <c r="F120" s="29" t="n">
        <v>3845942</v>
      </c>
      <c r="G120" s="30" t="n">
        <v>2.5</v>
      </c>
      <c r="H120" s="29" t="n">
        <v>325</v>
      </c>
      <c r="I120" s="29" t="n">
        <v>325</v>
      </c>
      <c r="J120" s="30" t="n">
        <v>0</v>
      </c>
    </row>
    <row r="121" customFormat="false" ht="12.75" hidden="false" customHeight="false" outlineLevel="0" collapsed="false">
      <c r="A121" s="28" t="s">
        <v>253</v>
      </c>
      <c r="B121" s="29" t="n">
        <v>22631760</v>
      </c>
      <c r="C121" s="29" t="n">
        <v>23069960</v>
      </c>
      <c r="D121" s="30" t="n">
        <v>1.94</v>
      </c>
      <c r="E121" s="29" t="n">
        <v>12605210</v>
      </c>
      <c r="F121" s="29" t="n">
        <v>13077905</v>
      </c>
      <c r="G121" s="30" t="n">
        <v>3.75</v>
      </c>
      <c r="H121" s="29" t="n">
        <v>1463</v>
      </c>
      <c r="I121" s="29" t="n">
        <v>1404</v>
      </c>
      <c r="J121" s="30" t="n">
        <v>-4.03</v>
      </c>
    </row>
    <row r="122" customFormat="false" ht="12.75" hidden="false" customHeight="false" outlineLevel="0" collapsed="false">
      <c r="A122" s="28" t="s">
        <v>255</v>
      </c>
      <c r="B122" s="29" t="n">
        <v>16728246</v>
      </c>
      <c r="C122" s="29" t="n">
        <v>17801191</v>
      </c>
      <c r="D122" s="30" t="n">
        <v>6.41</v>
      </c>
      <c r="E122" s="29" t="n">
        <v>4691359</v>
      </c>
      <c r="F122" s="29" t="n">
        <v>4743000</v>
      </c>
      <c r="G122" s="30" t="n">
        <v>1.1</v>
      </c>
      <c r="H122" s="29" t="n">
        <v>921</v>
      </c>
      <c r="I122" s="29" t="n">
        <v>915</v>
      </c>
      <c r="J122" s="30" t="n">
        <v>-0.65</v>
      </c>
    </row>
    <row r="123" customFormat="false" ht="12.75" hidden="false" customHeight="false" outlineLevel="0" collapsed="false">
      <c r="A123" s="31" t="s">
        <v>257</v>
      </c>
      <c r="B123" s="32" t="s">
        <v>258</v>
      </c>
      <c r="C123" s="32" t="s">
        <v>258</v>
      </c>
      <c r="D123" s="33" t="s">
        <v>258</v>
      </c>
      <c r="E123" s="32" t="s">
        <v>258</v>
      </c>
      <c r="F123" s="32" t="s">
        <v>258</v>
      </c>
      <c r="G123" s="33" t="s">
        <v>258</v>
      </c>
      <c r="H123" s="32" t="s">
        <v>258</v>
      </c>
      <c r="I123" s="32" t="s">
        <v>258</v>
      </c>
      <c r="J123" s="33" t="s">
        <v>258</v>
      </c>
    </row>
    <row r="124" customFormat="false" ht="12.75" hidden="false" customHeight="false" outlineLevel="0" collapsed="false">
      <c r="A124" s="28" t="s">
        <v>260</v>
      </c>
      <c r="B124" s="29" t="n">
        <v>35416415</v>
      </c>
      <c r="C124" s="29" t="n">
        <v>36849612</v>
      </c>
      <c r="D124" s="30" t="n">
        <v>4.05</v>
      </c>
      <c r="E124" s="29" t="n">
        <v>12999089</v>
      </c>
      <c r="F124" s="29" t="n">
        <v>13347465</v>
      </c>
      <c r="G124" s="30" t="n">
        <v>2.68</v>
      </c>
      <c r="H124" s="29" t="n">
        <v>2195</v>
      </c>
      <c r="I124" s="29" t="n">
        <v>2137</v>
      </c>
      <c r="J124" s="30" t="n">
        <v>-2.64</v>
      </c>
    </row>
    <row r="125" customFormat="false" ht="12.75" hidden="false" customHeight="false" outlineLevel="0" collapsed="false">
      <c r="A125" s="28" t="s">
        <v>262</v>
      </c>
      <c r="B125" s="29" t="n">
        <v>33180645</v>
      </c>
      <c r="C125" s="29" t="n">
        <v>35028236</v>
      </c>
      <c r="D125" s="30" t="n">
        <v>5.57</v>
      </c>
      <c r="E125" s="29" t="n">
        <v>12412984</v>
      </c>
      <c r="F125" s="29" t="n">
        <v>12483713</v>
      </c>
      <c r="G125" s="30" t="n">
        <v>0.57</v>
      </c>
      <c r="H125" s="29" t="n">
        <v>2066</v>
      </c>
      <c r="I125" s="29" t="n">
        <v>2063</v>
      </c>
      <c r="J125" s="30" t="n">
        <v>-0.15</v>
      </c>
    </row>
    <row r="126" customFormat="false" ht="12.75" hidden="false" customHeight="false" outlineLevel="0" collapsed="false">
      <c r="A126" s="28" t="s">
        <v>264</v>
      </c>
      <c r="B126" s="29" t="n">
        <v>50302075</v>
      </c>
      <c r="C126" s="29" t="n">
        <v>53251707</v>
      </c>
      <c r="D126" s="30" t="n">
        <v>5.86</v>
      </c>
      <c r="E126" s="29" t="n">
        <v>46045545</v>
      </c>
      <c r="F126" s="29" t="n">
        <v>48495701</v>
      </c>
      <c r="G126" s="30" t="n">
        <v>5.32</v>
      </c>
      <c r="H126" s="29" t="n">
        <v>2073</v>
      </c>
      <c r="I126" s="29" t="n">
        <v>2024</v>
      </c>
      <c r="J126" s="30" t="n">
        <v>-2.36</v>
      </c>
    </row>
    <row r="127" customFormat="false" ht="12.75" hidden="false" customHeight="false" outlineLevel="0" collapsed="false">
      <c r="A127" s="28" t="s">
        <v>266</v>
      </c>
      <c r="B127" s="29" t="n">
        <v>8970000</v>
      </c>
      <c r="C127" s="29" t="n">
        <v>9343000</v>
      </c>
      <c r="D127" s="30" t="n">
        <v>4.16</v>
      </c>
      <c r="E127" s="29" t="n">
        <v>5492750</v>
      </c>
      <c r="F127" s="29" t="n">
        <v>5861000</v>
      </c>
      <c r="G127" s="30" t="n">
        <v>6.7</v>
      </c>
      <c r="H127" s="29" t="n">
        <v>351</v>
      </c>
      <c r="I127" s="29" t="n">
        <v>343</v>
      </c>
      <c r="J127" s="30" t="n">
        <v>-2.28</v>
      </c>
    </row>
    <row r="128" customFormat="false" ht="12.75" hidden="false" customHeight="false" outlineLevel="0" collapsed="false">
      <c r="A128" s="28" t="s">
        <v>268</v>
      </c>
      <c r="B128" s="29" t="n">
        <v>144481175</v>
      </c>
      <c r="C128" s="29" t="n">
        <v>153970256</v>
      </c>
      <c r="D128" s="30" t="n">
        <v>6.57</v>
      </c>
      <c r="E128" s="29" t="n">
        <v>108247920</v>
      </c>
      <c r="F128" s="29" t="n">
        <v>110639637</v>
      </c>
      <c r="G128" s="30" t="n">
        <v>2.21</v>
      </c>
      <c r="H128" s="29" t="n">
        <v>7742</v>
      </c>
      <c r="I128" s="29" t="n">
        <v>7812</v>
      </c>
      <c r="J128" s="30" t="n">
        <v>0.9</v>
      </c>
    </row>
    <row r="129" customFormat="false" ht="12.75" hidden="false" customHeight="false" outlineLevel="0" collapsed="false">
      <c r="A129" s="28" t="s">
        <v>270</v>
      </c>
      <c r="B129" s="29" t="n">
        <v>148363151</v>
      </c>
      <c r="C129" s="29" t="n">
        <v>155994494</v>
      </c>
      <c r="D129" s="30" t="n">
        <v>5.14</v>
      </c>
      <c r="E129" s="29" t="n">
        <v>97406200</v>
      </c>
      <c r="F129" s="29" t="n">
        <v>101161852</v>
      </c>
      <c r="G129" s="30" t="n">
        <v>3.86</v>
      </c>
      <c r="H129" s="29" t="n">
        <v>7006</v>
      </c>
      <c r="I129" s="29" t="n">
        <v>6867</v>
      </c>
      <c r="J129" s="30" t="n">
        <v>-1.98</v>
      </c>
    </row>
    <row r="130" customFormat="false" ht="12.75" hidden="false" customHeight="false" outlineLevel="0" collapsed="false">
      <c r="A130" s="28" t="s">
        <v>272</v>
      </c>
      <c r="B130" s="29" t="n">
        <v>15828044</v>
      </c>
      <c r="C130" s="29" t="n">
        <v>16236446</v>
      </c>
      <c r="D130" s="30" t="n">
        <v>2.58</v>
      </c>
      <c r="E130" s="29" t="n">
        <v>9284111</v>
      </c>
      <c r="F130" s="29" t="n">
        <v>9674583</v>
      </c>
      <c r="G130" s="30" t="n">
        <v>4.21</v>
      </c>
      <c r="H130" s="29" t="n">
        <v>1046</v>
      </c>
      <c r="I130" s="29" t="n">
        <v>1024</v>
      </c>
      <c r="J130" s="30" t="n">
        <v>-2.1</v>
      </c>
    </row>
    <row r="131" customFormat="false" ht="12.75" hidden="false" customHeight="false" outlineLevel="0" collapsed="false">
      <c r="A131" s="28" t="s">
        <v>274</v>
      </c>
      <c r="B131" s="29" t="n">
        <v>8530053</v>
      </c>
      <c r="C131" s="29" t="n">
        <v>9090980</v>
      </c>
      <c r="D131" s="30" t="n">
        <v>6.58</v>
      </c>
      <c r="E131" s="29" t="n">
        <v>1321446</v>
      </c>
      <c r="F131" s="29" t="n">
        <v>1387518</v>
      </c>
      <c r="G131" s="30" t="n">
        <v>5</v>
      </c>
      <c r="H131" s="29" t="n">
        <v>600</v>
      </c>
      <c r="I131" s="29" t="n">
        <v>598</v>
      </c>
      <c r="J131" s="30" t="n">
        <v>-0.33</v>
      </c>
    </row>
    <row r="132" customFormat="false" ht="12.75" hidden="false" customHeight="false" outlineLevel="0" collapsed="false">
      <c r="A132" s="28" t="s">
        <v>276</v>
      </c>
      <c r="B132" s="29" t="n">
        <v>91238003</v>
      </c>
      <c r="C132" s="29" t="n">
        <v>98250418</v>
      </c>
      <c r="D132" s="30" t="n">
        <v>7.69</v>
      </c>
      <c r="E132" s="29" t="n">
        <v>48779303</v>
      </c>
      <c r="F132" s="29" t="n">
        <v>50208255</v>
      </c>
      <c r="G132" s="30" t="n">
        <v>2.93</v>
      </c>
      <c r="H132" s="29" t="n">
        <v>4633</v>
      </c>
      <c r="I132" s="29" t="n">
        <v>4680</v>
      </c>
      <c r="J132" s="30" t="n">
        <v>1.01</v>
      </c>
    </row>
    <row r="133" customFormat="false" ht="12.75" hidden="false" customHeight="false" outlineLevel="0" collapsed="false">
      <c r="A133" s="28" t="s">
        <v>278</v>
      </c>
      <c r="B133" s="29" t="n">
        <v>19855943</v>
      </c>
      <c r="C133" s="29" t="n">
        <v>21710347</v>
      </c>
      <c r="D133" s="30" t="n">
        <v>9.34</v>
      </c>
      <c r="E133" s="29" t="n">
        <v>6599643</v>
      </c>
      <c r="F133" s="29" t="n">
        <v>6782888</v>
      </c>
      <c r="G133" s="30" t="n">
        <v>2.78</v>
      </c>
      <c r="H133" s="29" t="n">
        <v>1300</v>
      </c>
      <c r="I133" s="29" t="n">
        <v>1309</v>
      </c>
      <c r="J133" s="30" t="n">
        <v>0.69</v>
      </c>
    </row>
    <row r="134" customFormat="false" ht="12.75" hidden="false" customHeight="false" outlineLevel="0" collapsed="false">
      <c r="A134" s="28" t="s">
        <v>280</v>
      </c>
      <c r="B134" s="29" t="n">
        <v>79378371</v>
      </c>
      <c r="C134" s="29" t="n">
        <v>83964847</v>
      </c>
      <c r="D134" s="30" t="n">
        <v>5.78</v>
      </c>
      <c r="E134" s="29" t="n">
        <v>38886778</v>
      </c>
      <c r="F134" s="29" t="n">
        <v>40107424</v>
      </c>
      <c r="G134" s="30" t="n">
        <v>3.14</v>
      </c>
      <c r="H134" s="29" t="n">
        <v>5514</v>
      </c>
      <c r="I134" s="29" t="n">
        <v>5487</v>
      </c>
      <c r="J134" s="30" t="n">
        <v>-0.49</v>
      </c>
    </row>
    <row r="135" customFormat="false" ht="12.75" hidden="false" customHeight="false" outlineLevel="0" collapsed="false">
      <c r="A135" s="28" t="s">
        <v>282</v>
      </c>
      <c r="B135" s="29" t="n">
        <v>50942049</v>
      </c>
      <c r="C135" s="29" t="n">
        <v>54139773</v>
      </c>
      <c r="D135" s="30" t="n">
        <v>6.28</v>
      </c>
      <c r="E135" s="29" t="n">
        <v>35809727</v>
      </c>
      <c r="F135" s="29" t="n">
        <v>36569906</v>
      </c>
      <c r="G135" s="30" t="n">
        <v>2.12</v>
      </c>
      <c r="H135" s="29" t="n">
        <v>3433</v>
      </c>
      <c r="I135" s="29" t="n">
        <v>3458</v>
      </c>
      <c r="J135" s="30" t="n">
        <v>0.73</v>
      </c>
    </row>
    <row r="136" customFormat="false" ht="12.75" hidden="false" customHeight="false" outlineLevel="0" collapsed="false">
      <c r="A136" s="28" t="s">
        <v>284</v>
      </c>
      <c r="B136" s="29" t="n">
        <v>38448817</v>
      </c>
      <c r="C136" s="29" t="n">
        <v>41372972</v>
      </c>
      <c r="D136" s="30" t="n">
        <v>7.61</v>
      </c>
      <c r="E136" s="29" t="n">
        <v>13350461</v>
      </c>
      <c r="F136" s="29" t="n">
        <v>13824000</v>
      </c>
      <c r="G136" s="30" t="n">
        <v>3.55</v>
      </c>
      <c r="H136" s="29" t="n">
        <v>2840</v>
      </c>
      <c r="I136" s="29" t="n">
        <v>2840</v>
      </c>
      <c r="J136" s="30" t="n">
        <v>0</v>
      </c>
    </row>
    <row r="137" customFormat="false" ht="12.75" hidden="false" customHeight="false" outlineLevel="0" collapsed="false">
      <c r="A137" s="28" t="s">
        <v>286</v>
      </c>
      <c r="B137" s="29" t="n">
        <v>23958261</v>
      </c>
      <c r="C137" s="29" t="n">
        <v>24977565</v>
      </c>
      <c r="D137" s="30" t="n">
        <v>4.25</v>
      </c>
      <c r="E137" s="29" t="n">
        <v>13353453</v>
      </c>
      <c r="F137" s="29" t="n">
        <v>13843234</v>
      </c>
      <c r="G137" s="30" t="n">
        <v>3.67</v>
      </c>
      <c r="H137" s="29" t="n">
        <v>1555</v>
      </c>
      <c r="I137" s="29" t="n">
        <v>1555</v>
      </c>
      <c r="J137" s="30" t="n">
        <v>0</v>
      </c>
    </row>
    <row r="138" customFormat="false" ht="12.75" hidden="false" customHeight="false" outlineLevel="0" collapsed="false">
      <c r="A138" s="28" t="s">
        <v>288</v>
      </c>
      <c r="B138" s="29" t="n">
        <v>39685250</v>
      </c>
      <c r="C138" s="29" t="n">
        <v>41848800</v>
      </c>
      <c r="D138" s="30" t="n">
        <v>5.45</v>
      </c>
      <c r="E138" s="29" t="n">
        <v>34360250</v>
      </c>
      <c r="F138" s="29" t="n">
        <v>35802347</v>
      </c>
      <c r="G138" s="30" t="n">
        <v>4.2</v>
      </c>
      <c r="H138" s="29" t="n">
        <v>1746</v>
      </c>
      <c r="I138" s="29" t="n">
        <v>1783</v>
      </c>
      <c r="J138" s="30" t="n">
        <v>2.12</v>
      </c>
    </row>
    <row r="139" customFormat="false" ht="12.75" hidden="false" customHeight="false" outlineLevel="0" collapsed="false">
      <c r="A139" s="28" t="s">
        <v>290</v>
      </c>
      <c r="B139" s="29" t="n">
        <v>6120837</v>
      </c>
      <c r="C139" s="29" t="n">
        <v>6159519</v>
      </c>
      <c r="D139" s="30" t="n">
        <v>0.63</v>
      </c>
      <c r="E139" s="29" t="n">
        <v>1325000</v>
      </c>
      <c r="F139" s="29" t="n">
        <v>1385000</v>
      </c>
      <c r="G139" s="30" t="n">
        <v>4.53</v>
      </c>
      <c r="H139" s="29" t="n">
        <v>287</v>
      </c>
      <c r="I139" s="29" t="n">
        <v>275</v>
      </c>
      <c r="J139" s="30" t="n">
        <v>-4.18</v>
      </c>
    </row>
    <row r="140" customFormat="false" ht="12.75" hidden="false" customHeight="false" outlineLevel="0" collapsed="false">
      <c r="A140" s="28" t="s">
        <v>292</v>
      </c>
      <c r="B140" s="29" t="n">
        <v>20107214</v>
      </c>
      <c r="C140" s="29" t="n">
        <v>20683870</v>
      </c>
      <c r="D140" s="30" t="n">
        <v>2.87</v>
      </c>
      <c r="E140" s="29" t="n">
        <v>5800000</v>
      </c>
      <c r="F140" s="29" t="n">
        <v>5800000</v>
      </c>
      <c r="G140" s="30" t="n">
        <v>0</v>
      </c>
      <c r="H140" s="29" t="n">
        <v>1125</v>
      </c>
      <c r="I140" s="29" t="n">
        <v>1125</v>
      </c>
      <c r="J140" s="30" t="n">
        <v>0</v>
      </c>
    </row>
    <row r="141" customFormat="false" ht="12.75" hidden="false" customHeight="false" outlineLevel="0" collapsed="false">
      <c r="A141" s="28" t="s">
        <v>294</v>
      </c>
      <c r="B141" s="29" t="n">
        <v>17441300</v>
      </c>
      <c r="C141" s="29" t="n">
        <v>18077600</v>
      </c>
      <c r="D141" s="30" t="n">
        <v>3.65</v>
      </c>
      <c r="E141" s="29" t="n">
        <v>4327021</v>
      </c>
      <c r="F141" s="29" t="n">
        <v>4283700</v>
      </c>
      <c r="G141" s="30" t="n">
        <v>-1</v>
      </c>
      <c r="H141" s="29" t="n">
        <v>875</v>
      </c>
      <c r="I141" s="29" t="n">
        <v>875</v>
      </c>
      <c r="J141" s="30" t="n">
        <v>0</v>
      </c>
    </row>
    <row r="142" customFormat="false" ht="12.75" hidden="false" customHeight="false" outlineLevel="0" collapsed="false">
      <c r="A142" s="28" t="s">
        <v>296</v>
      </c>
      <c r="B142" s="29" t="n">
        <v>26415380</v>
      </c>
      <c r="C142" s="29" t="n">
        <v>28053316</v>
      </c>
      <c r="D142" s="30" t="n">
        <v>6.2</v>
      </c>
      <c r="E142" s="29" t="n">
        <v>6634991</v>
      </c>
      <c r="F142" s="29" t="n">
        <v>6761056</v>
      </c>
      <c r="G142" s="30" t="n">
        <v>1.9</v>
      </c>
      <c r="H142" s="29" t="n">
        <v>1731</v>
      </c>
      <c r="I142" s="29" t="n">
        <v>1728</v>
      </c>
      <c r="J142" s="30" t="n">
        <v>-0.17</v>
      </c>
    </row>
    <row r="143" customFormat="false" ht="12.75" hidden="false" customHeight="false" outlineLevel="0" collapsed="false">
      <c r="A143" s="28" t="s">
        <v>298</v>
      </c>
      <c r="B143" s="29" t="n">
        <v>90115987</v>
      </c>
      <c r="C143" s="29" t="n">
        <v>94471150</v>
      </c>
      <c r="D143" s="30" t="n">
        <v>4.83</v>
      </c>
      <c r="E143" s="29" t="n">
        <v>60587001</v>
      </c>
      <c r="F143" s="29" t="n">
        <v>60336873</v>
      </c>
      <c r="G143" s="30" t="n">
        <v>-0.41</v>
      </c>
      <c r="H143" s="29" t="n">
        <v>4482</v>
      </c>
      <c r="I143" s="29" t="n">
        <v>4500</v>
      </c>
      <c r="J143" s="30" t="n">
        <v>0.4</v>
      </c>
    </row>
    <row r="144" customFormat="false" ht="12.75" hidden="false" customHeight="false" outlineLevel="0" collapsed="false">
      <c r="A144" s="28" t="s">
        <v>300</v>
      </c>
      <c r="B144" s="29" t="n">
        <v>18272144</v>
      </c>
      <c r="C144" s="29" t="n">
        <v>19109476</v>
      </c>
      <c r="D144" s="30" t="n">
        <v>4.58</v>
      </c>
      <c r="E144" s="29" t="n">
        <v>7745869</v>
      </c>
      <c r="F144" s="29" t="n">
        <v>7946536</v>
      </c>
      <c r="G144" s="30" t="n">
        <v>2.59</v>
      </c>
      <c r="H144" s="29" t="n">
        <v>868</v>
      </c>
      <c r="I144" s="29" t="n">
        <v>845</v>
      </c>
      <c r="J144" s="30" t="n">
        <v>-2.65</v>
      </c>
    </row>
    <row r="145" customFormat="false" ht="12.75" hidden="false" customHeight="false" outlineLevel="0" collapsed="false">
      <c r="A145" s="28" t="s">
        <v>302</v>
      </c>
      <c r="B145" s="29" t="n">
        <v>35281477</v>
      </c>
      <c r="C145" s="29" t="n">
        <v>36500083</v>
      </c>
      <c r="D145" s="30" t="n">
        <v>3.45</v>
      </c>
      <c r="E145" s="29" t="n">
        <v>14716463</v>
      </c>
      <c r="F145" s="29" t="n">
        <v>14932054</v>
      </c>
      <c r="G145" s="30" t="n">
        <v>1.46</v>
      </c>
      <c r="H145" s="29" t="n">
        <v>2268</v>
      </c>
      <c r="I145" s="29" t="n">
        <v>2262</v>
      </c>
      <c r="J145" s="30" t="n">
        <v>-0.26</v>
      </c>
    </row>
    <row r="146" customFormat="false" ht="12.75" hidden="false" customHeight="false" outlineLevel="0" collapsed="false">
      <c r="A146" s="28" t="s">
        <v>304</v>
      </c>
      <c r="B146" s="29" t="n">
        <v>13448006</v>
      </c>
      <c r="C146" s="29" t="n">
        <v>14083744</v>
      </c>
      <c r="D146" s="30" t="n">
        <v>4.73</v>
      </c>
      <c r="E146" s="29" t="n">
        <v>6631436</v>
      </c>
      <c r="F146" s="29" t="n">
        <v>6824110</v>
      </c>
      <c r="G146" s="30" t="n">
        <v>2.91</v>
      </c>
      <c r="H146" s="29" t="n">
        <v>690</v>
      </c>
      <c r="I146" s="29" t="n">
        <v>690</v>
      </c>
      <c r="J146" s="30" t="n">
        <v>0</v>
      </c>
    </row>
    <row r="147" customFormat="false" ht="12.75" hidden="false" customHeight="false" outlineLevel="0" collapsed="false">
      <c r="A147" s="28" t="s">
        <v>306</v>
      </c>
      <c r="B147" s="29" t="n">
        <v>8773370</v>
      </c>
      <c r="C147" s="29" t="n">
        <v>9247947</v>
      </c>
      <c r="D147" s="30" t="n">
        <v>5.41</v>
      </c>
      <c r="E147" s="29" t="n">
        <v>3090036</v>
      </c>
      <c r="F147" s="29" t="n">
        <v>3173176</v>
      </c>
      <c r="G147" s="30" t="n">
        <v>2.69</v>
      </c>
      <c r="H147" s="29" t="n">
        <v>530</v>
      </c>
      <c r="I147" s="29" t="n">
        <v>513</v>
      </c>
      <c r="J147" s="30" t="n">
        <v>-3.21</v>
      </c>
    </row>
    <row r="148" customFormat="false" ht="12.75" hidden="false" customHeight="false" outlineLevel="0" collapsed="false">
      <c r="A148" s="28" t="s">
        <v>308</v>
      </c>
      <c r="B148" s="29" t="n">
        <v>36179444</v>
      </c>
      <c r="C148" s="29" t="n">
        <v>37542651</v>
      </c>
      <c r="D148" s="30" t="n">
        <v>3.77</v>
      </c>
      <c r="E148" s="29" t="n">
        <v>31180240</v>
      </c>
      <c r="F148" s="29" t="n">
        <v>32029944</v>
      </c>
      <c r="G148" s="30" t="n">
        <v>2.73</v>
      </c>
      <c r="H148" s="29" t="n">
        <v>1439</v>
      </c>
      <c r="I148" s="29" t="n">
        <v>1453</v>
      </c>
      <c r="J148" s="30" t="n">
        <v>0.97</v>
      </c>
    </row>
    <row r="149" customFormat="false" ht="12.75" hidden="false" customHeight="false" outlineLevel="0" collapsed="false">
      <c r="A149" s="28" t="s">
        <v>310</v>
      </c>
      <c r="B149" s="29" t="n">
        <v>14532058</v>
      </c>
      <c r="C149" s="29" t="n">
        <v>15410943</v>
      </c>
      <c r="D149" s="30" t="n">
        <v>6.05</v>
      </c>
      <c r="E149" s="29" t="n">
        <v>3912375</v>
      </c>
      <c r="F149" s="29" t="n">
        <v>4010184</v>
      </c>
      <c r="G149" s="30" t="n">
        <v>2.5</v>
      </c>
      <c r="H149" s="29" t="n">
        <v>966</v>
      </c>
      <c r="I149" s="29" t="n">
        <v>942</v>
      </c>
      <c r="J149" s="30" t="n">
        <v>-2.48</v>
      </c>
    </row>
    <row r="150" customFormat="false" ht="12.75" hidden="false" customHeight="false" outlineLevel="0" collapsed="false">
      <c r="A150" s="28" t="s">
        <v>312</v>
      </c>
      <c r="B150" s="29" t="n">
        <v>26470468</v>
      </c>
      <c r="C150" s="29" t="n">
        <v>27584157</v>
      </c>
      <c r="D150" s="30" t="n">
        <v>4.21</v>
      </c>
      <c r="E150" s="29" t="n">
        <v>15193120</v>
      </c>
      <c r="F150" s="29" t="n">
        <v>15893494</v>
      </c>
      <c r="G150" s="30" t="n">
        <v>4.61</v>
      </c>
      <c r="H150" s="29" t="n">
        <v>1662</v>
      </c>
      <c r="I150" s="29" t="n">
        <v>1647</v>
      </c>
      <c r="J150" s="30" t="n">
        <v>-0.9</v>
      </c>
    </row>
    <row r="151" customFormat="false" ht="12.75" hidden="false" customHeight="false" outlineLevel="0" collapsed="false">
      <c r="A151" s="28" t="s">
        <v>314</v>
      </c>
      <c r="B151" s="29" t="n">
        <v>8427545</v>
      </c>
      <c r="C151" s="29" t="n">
        <v>8776761</v>
      </c>
      <c r="D151" s="30" t="n">
        <v>4.14</v>
      </c>
      <c r="E151" s="29" t="n">
        <v>6737892</v>
      </c>
      <c r="F151" s="29" t="n">
        <v>6871539</v>
      </c>
      <c r="G151" s="30" t="n">
        <v>1.98</v>
      </c>
      <c r="H151" s="29" t="n">
        <v>318</v>
      </c>
      <c r="I151" s="29" t="n">
        <v>300</v>
      </c>
      <c r="J151" s="30" t="n">
        <v>-5.66</v>
      </c>
    </row>
    <row r="152" customFormat="false" ht="12.75" hidden="false" customHeight="false" outlineLevel="0" collapsed="false">
      <c r="A152" s="28" t="s">
        <v>316</v>
      </c>
      <c r="B152" s="29" t="n">
        <v>30157227</v>
      </c>
      <c r="C152" s="29" t="n">
        <v>32052170</v>
      </c>
      <c r="D152" s="30" t="n">
        <v>6.28</v>
      </c>
      <c r="E152" s="29" t="n">
        <v>13426502</v>
      </c>
      <c r="F152" s="29" t="n">
        <v>13505589</v>
      </c>
      <c r="G152" s="30" t="n">
        <v>0.59</v>
      </c>
      <c r="H152" s="29" t="n">
        <v>1918</v>
      </c>
      <c r="I152" s="29" t="n">
        <v>1844</v>
      </c>
      <c r="J152" s="30" t="n">
        <v>-3.86</v>
      </c>
    </row>
    <row r="153" customFormat="false" ht="12.75" hidden="false" customHeight="false" outlineLevel="0" collapsed="false">
      <c r="A153" s="28" t="s">
        <v>318</v>
      </c>
      <c r="B153" s="29" t="n">
        <v>14003230</v>
      </c>
      <c r="C153" s="29" t="n">
        <v>14872497</v>
      </c>
      <c r="D153" s="30" t="n">
        <v>6.21</v>
      </c>
      <c r="E153" s="29" t="n">
        <v>6454183</v>
      </c>
      <c r="F153" s="29" t="n">
        <v>6785790</v>
      </c>
      <c r="G153" s="30" t="n">
        <v>5.14</v>
      </c>
      <c r="H153" s="29" t="n">
        <v>950</v>
      </c>
      <c r="I153" s="29" t="n">
        <v>940</v>
      </c>
      <c r="J153" s="30" t="n">
        <v>-1.05</v>
      </c>
    </row>
    <row r="154" customFormat="false" ht="12.75" hidden="false" customHeight="false" outlineLevel="0" collapsed="false">
      <c r="A154" s="28" t="s">
        <v>320</v>
      </c>
      <c r="B154" s="29" t="n">
        <v>12977921</v>
      </c>
      <c r="C154" s="29" t="n">
        <v>13606964</v>
      </c>
      <c r="D154" s="30" t="n">
        <v>4.85</v>
      </c>
      <c r="E154" s="29" t="n">
        <v>4173144</v>
      </c>
      <c r="F154" s="29" t="n">
        <v>4269601</v>
      </c>
      <c r="G154" s="30" t="n">
        <v>2.31</v>
      </c>
      <c r="H154" s="29" t="n">
        <v>869</v>
      </c>
      <c r="I154" s="29" t="n">
        <v>850</v>
      </c>
      <c r="J154" s="30" t="n">
        <v>-2.19</v>
      </c>
    </row>
    <row r="155" customFormat="false" ht="12.75" hidden="false" customHeight="false" outlineLevel="0" collapsed="false">
      <c r="A155" s="28" t="s">
        <v>322</v>
      </c>
      <c r="B155" s="29" t="n">
        <v>34633803</v>
      </c>
      <c r="C155" s="29" t="n">
        <v>36310066</v>
      </c>
      <c r="D155" s="30" t="n">
        <v>4.84</v>
      </c>
      <c r="E155" s="29" t="n">
        <v>10128493</v>
      </c>
      <c r="F155" s="29" t="n">
        <v>10028516</v>
      </c>
      <c r="G155" s="30" t="n">
        <v>-0.99</v>
      </c>
      <c r="H155" s="29" t="n">
        <v>2134</v>
      </c>
      <c r="I155" s="29" t="n">
        <v>2080</v>
      </c>
      <c r="J155" s="30" t="n">
        <v>-2.53</v>
      </c>
    </row>
    <row r="156" customFormat="false" ht="12.75" hidden="false" customHeight="false" outlineLevel="0" collapsed="false">
      <c r="A156" s="28" t="s">
        <v>324</v>
      </c>
      <c r="B156" s="29" t="n">
        <v>25895169</v>
      </c>
      <c r="C156" s="29" t="n">
        <v>26744723</v>
      </c>
      <c r="D156" s="30" t="n">
        <v>3.28</v>
      </c>
      <c r="E156" s="29" t="n">
        <v>15621331</v>
      </c>
      <c r="F156" s="29" t="n">
        <v>15958573</v>
      </c>
      <c r="G156" s="30" t="n">
        <v>2.16</v>
      </c>
      <c r="H156" s="29" t="n">
        <v>1998</v>
      </c>
      <c r="I156" s="29" t="n">
        <v>1912</v>
      </c>
      <c r="J156" s="30" t="n">
        <v>-4.3</v>
      </c>
    </row>
    <row r="157" customFormat="false" ht="12.75" hidden="false" customHeight="false" outlineLevel="0" collapsed="false">
      <c r="A157" s="28" t="s">
        <v>326</v>
      </c>
      <c r="B157" s="29" t="n">
        <v>17697110</v>
      </c>
      <c r="C157" s="29" t="n">
        <v>18029485</v>
      </c>
      <c r="D157" s="30" t="n">
        <v>1.88</v>
      </c>
      <c r="E157" s="29" t="n">
        <v>8513410</v>
      </c>
      <c r="F157" s="29" t="n">
        <v>8647085</v>
      </c>
      <c r="G157" s="30" t="n">
        <v>1.57</v>
      </c>
      <c r="H157" s="29" t="n">
        <v>1087</v>
      </c>
      <c r="I157" s="29" t="n">
        <v>1070</v>
      </c>
      <c r="J157" s="30" t="n">
        <v>-1.56</v>
      </c>
    </row>
    <row r="158" customFormat="false" ht="12.75" hidden="false" customHeight="false" outlineLevel="0" collapsed="false">
      <c r="A158" s="28" t="s">
        <v>328</v>
      </c>
      <c r="B158" s="29" t="n">
        <v>79470049</v>
      </c>
      <c r="C158" s="29" t="n">
        <v>82307562</v>
      </c>
      <c r="D158" s="30" t="n">
        <v>3.57</v>
      </c>
      <c r="E158" s="29" t="n">
        <v>46362352</v>
      </c>
      <c r="F158" s="29" t="n">
        <v>48271433</v>
      </c>
      <c r="G158" s="30" t="n">
        <v>4.12</v>
      </c>
      <c r="H158" s="29" t="n">
        <v>4555</v>
      </c>
      <c r="I158" s="29" t="n">
        <v>4578</v>
      </c>
      <c r="J158" s="30" t="n">
        <v>0.5</v>
      </c>
    </row>
    <row r="159" customFormat="false" ht="12.75" hidden="false" customHeight="false" outlineLevel="0" collapsed="false">
      <c r="A159" s="28" t="s">
        <v>330</v>
      </c>
      <c r="B159" s="29" t="n">
        <v>54748595</v>
      </c>
      <c r="C159" s="29" t="n">
        <v>59096040</v>
      </c>
      <c r="D159" s="30" t="n">
        <v>7.94</v>
      </c>
      <c r="E159" s="29" t="n">
        <v>40420385</v>
      </c>
      <c r="F159" s="29" t="n">
        <v>42671888</v>
      </c>
      <c r="G159" s="30" t="n">
        <v>5.57</v>
      </c>
      <c r="H159" s="29" t="n">
        <v>1884</v>
      </c>
      <c r="I159" s="29" t="n">
        <v>1874</v>
      </c>
      <c r="J159" s="30" t="n">
        <v>-0.53</v>
      </c>
    </row>
    <row r="160" customFormat="false" ht="12.75" hidden="false" customHeight="false" outlineLevel="0" collapsed="false">
      <c r="A160" s="28" t="s">
        <v>332</v>
      </c>
      <c r="B160" s="29" t="n">
        <v>57472897</v>
      </c>
      <c r="C160" s="29" t="n">
        <v>60860445</v>
      </c>
      <c r="D160" s="30" t="n">
        <v>5.89</v>
      </c>
      <c r="E160" s="29" t="n">
        <v>33430384</v>
      </c>
      <c r="F160" s="29" t="n">
        <v>34682072</v>
      </c>
      <c r="G160" s="30" t="n">
        <v>3.74</v>
      </c>
      <c r="H160" s="29" t="n">
        <v>3333</v>
      </c>
      <c r="I160" s="29" t="n">
        <v>3342</v>
      </c>
      <c r="J160" s="30" t="n">
        <v>0.27</v>
      </c>
    </row>
    <row r="161" customFormat="false" ht="12.75" hidden="false" customHeight="false" outlineLevel="0" collapsed="false">
      <c r="A161" s="28" t="s">
        <v>334</v>
      </c>
      <c r="B161" s="29" t="n">
        <v>93931076</v>
      </c>
      <c r="C161" s="29" t="n">
        <v>97395397</v>
      </c>
      <c r="D161" s="30" t="n">
        <v>3.69</v>
      </c>
      <c r="E161" s="29" t="n">
        <v>55298933</v>
      </c>
      <c r="F161" s="29" t="n">
        <v>57502807</v>
      </c>
      <c r="G161" s="30" t="n">
        <v>3.99</v>
      </c>
      <c r="H161" s="29" t="n">
        <v>4987</v>
      </c>
      <c r="I161" s="29" t="n">
        <v>4923</v>
      </c>
      <c r="J161" s="30" t="n">
        <v>-1.28</v>
      </c>
    </row>
    <row r="162" customFormat="false" ht="12.75" hidden="false" customHeight="false" outlineLevel="0" collapsed="false">
      <c r="A162" s="28" t="s">
        <v>336</v>
      </c>
      <c r="B162" s="29" t="n">
        <v>164346108</v>
      </c>
      <c r="C162" s="29" t="n">
        <v>171412990</v>
      </c>
      <c r="D162" s="30" t="n">
        <v>4.3</v>
      </c>
      <c r="E162" s="29" t="n">
        <v>112569075</v>
      </c>
      <c r="F162" s="29" t="n">
        <v>117860000</v>
      </c>
      <c r="G162" s="30" t="n">
        <v>4.7</v>
      </c>
      <c r="H162" s="29" t="n">
        <v>7706</v>
      </c>
      <c r="I162" s="29" t="n">
        <v>7544</v>
      </c>
      <c r="J162" s="30" t="n">
        <v>-2.1</v>
      </c>
    </row>
    <row r="163" customFormat="false" ht="12.75" hidden="false" customHeight="false" outlineLevel="0" collapsed="false">
      <c r="A163" s="28" t="s">
        <v>338</v>
      </c>
      <c r="B163" s="29" t="n">
        <v>22533640</v>
      </c>
      <c r="C163" s="29" t="n">
        <v>23404907</v>
      </c>
      <c r="D163" s="30" t="n">
        <v>3.87</v>
      </c>
      <c r="E163" s="29" t="n">
        <v>15043795</v>
      </c>
      <c r="F163" s="29" t="n">
        <v>15964778</v>
      </c>
      <c r="G163" s="30" t="n">
        <v>6.12</v>
      </c>
      <c r="H163" s="29" t="n">
        <v>1121</v>
      </c>
      <c r="I163" s="29" t="n">
        <v>1131</v>
      </c>
      <c r="J163" s="30" t="n">
        <v>0.89</v>
      </c>
    </row>
    <row r="164" customFormat="false" ht="12.75" hidden="false" customHeight="false" outlineLevel="0" collapsed="false">
      <c r="A164" s="28" t="s">
        <v>340</v>
      </c>
      <c r="B164" s="29" t="n">
        <v>19571161</v>
      </c>
      <c r="C164" s="29" t="n">
        <v>20377165</v>
      </c>
      <c r="D164" s="30" t="n">
        <v>4.12</v>
      </c>
      <c r="E164" s="29" t="n">
        <v>17111577</v>
      </c>
      <c r="F164" s="29" t="n">
        <v>17807011</v>
      </c>
      <c r="G164" s="30" t="n">
        <v>4.06</v>
      </c>
      <c r="H164" s="29" t="n">
        <v>448</v>
      </c>
      <c r="I164" s="29" t="n">
        <v>460</v>
      </c>
      <c r="J164" s="30" t="n">
        <v>2.68</v>
      </c>
    </row>
    <row r="165" customFormat="false" ht="12.75" hidden="false" customHeight="false" outlineLevel="0" collapsed="false">
      <c r="A165" s="28" t="s">
        <v>342</v>
      </c>
      <c r="B165" s="29" t="n">
        <v>187155335</v>
      </c>
      <c r="C165" s="29" t="n">
        <v>193444226</v>
      </c>
      <c r="D165" s="30" t="n">
        <v>3.36</v>
      </c>
      <c r="E165" s="29" t="n">
        <v>121066872</v>
      </c>
      <c r="F165" s="29" t="n">
        <v>134559794</v>
      </c>
      <c r="G165" s="30" t="n">
        <v>11.15</v>
      </c>
      <c r="H165" s="29" t="n">
        <v>8300</v>
      </c>
      <c r="I165" s="29" t="n">
        <v>8275</v>
      </c>
      <c r="J165" s="30" t="n">
        <v>-0.3</v>
      </c>
    </row>
    <row r="166" customFormat="false" ht="12.75" hidden="false" customHeight="false" outlineLevel="0" collapsed="false">
      <c r="A166" s="28" t="s">
        <v>344</v>
      </c>
      <c r="B166" s="29" t="n">
        <v>24473000</v>
      </c>
      <c r="C166" s="29" t="n">
        <v>25064299</v>
      </c>
      <c r="D166" s="30" t="n">
        <v>2.42</v>
      </c>
      <c r="E166" s="29" t="n">
        <v>12170124</v>
      </c>
      <c r="F166" s="29" t="n">
        <v>12220124</v>
      </c>
      <c r="G166" s="30" t="n">
        <v>0.41</v>
      </c>
      <c r="H166" s="29" t="n">
        <v>1301</v>
      </c>
      <c r="I166" s="29" t="n">
        <v>1301</v>
      </c>
      <c r="J166" s="30" t="n">
        <v>0</v>
      </c>
    </row>
    <row r="167" customFormat="false" ht="12.75" hidden="false" customHeight="false" outlineLevel="0" collapsed="false">
      <c r="A167" s="28" t="s">
        <v>346</v>
      </c>
      <c r="B167" s="29" t="n">
        <v>29698124</v>
      </c>
      <c r="C167" s="29" t="n">
        <v>32004070</v>
      </c>
      <c r="D167" s="30" t="n">
        <v>7.76</v>
      </c>
      <c r="E167" s="29" t="n">
        <v>22036670</v>
      </c>
      <c r="F167" s="29" t="n">
        <v>22852038</v>
      </c>
      <c r="G167" s="30" t="n">
        <v>3.7</v>
      </c>
      <c r="H167" s="29" t="n">
        <v>1260</v>
      </c>
      <c r="I167" s="29" t="n">
        <v>1285</v>
      </c>
      <c r="J167" s="30" t="n">
        <v>1.98</v>
      </c>
    </row>
    <row r="168" customFormat="false" ht="12.75" hidden="false" customHeight="false" outlineLevel="0" collapsed="false">
      <c r="A168" s="28" t="s">
        <v>348</v>
      </c>
      <c r="B168" s="29" t="n">
        <v>64925862</v>
      </c>
      <c r="C168" s="29" t="n">
        <v>68270040</v>
      </c>
      <c r="D168" s="30" t="n">
        <v>5.15</v>
      </c>
      <c r="E168" s="29" t="n">
        <v>39016693</v>
      </c>
      <c r="F168" s="29" t="n">
        <v>39620108</v>
      </c>
      <c r="G168" s="30" t="n">
        <v>1.55</v>
      </c>
      <c r="H168" s="29" t="n">
        <v>3670</v>
      </c>
      <c r="I168" s="29" t="n">
        <v>3670</v>
      </c>
      <c r="J168" s="30" t="n">
        <v>0</v>
      </c>
    </row>
    <row r="169" customFormat="false" ht="12.75" hidden="false" customHeight="false" outlineLevel="0" collapsed="false">
      <c r="A169" s="28" t="s">
        <v>350</v>
      </c>
      <c r="B169" s="29" t="n">
        <v>46045084</v>
      </c>
      <c r="C169" s="29" t="n">
        <v>48157016</v>
      </c>
      <c r="D169" s="30" t="n">
        <v>4.59</v>
      </c>
      <c r="E169" s="29" t="n">
        <v>41912405</v>
      </c>
      <c r="F169" s="29" t="n">
        <v>43962068</v>
      </c>
      <c r="G169" s="30" t="n">
        <v>4.89</v>
      </c>
      <c r="H169" s="29" t="n">
        <v>1869</v>
      </c>
      <c r="I169" s="29" t="n">
        <v>1879</v>
      </c>
      <c r="J169" s="30" t="n">
        <v>0.54</v>
      </c>
    </row>
    <row r="170" customFormat="false" ht="12.75" hidden="false" customHeight="false" outlineLevel="0" collapsed="false">
      <c r="A170" s="28" t="s">
        <v>352</v>
      </c>
      <c r="B170" s="29" t="n">
        <v>61200901</v>
      </c>
      <c r="C170" s="29" t="n">
        <v>65158640</v>
      </c>
      <c r="D170" s="30" t="n">
        <v>6.47</v>
      </c>
      <c r="E170" s="29" t="n">
        <v>52807901</v>
      </c>
      <c r="F170" s="29" t="n">
        <v>55595640</v>
      </c>
      <c r="G170" s="30" t="n">
        <v>5.28</v>
      </c>
      <c r="H170" s="29" t="n">
        <v>3013</v>
      </c>
      <c r="I170" s="29" t="n">
        <v>3093</v>
      </c>
      <c r="J170" s="30" t="n">
        <v>2.66</v>
      </c>
    </row>
    <row r="171" customFormat="false" ht="12.75" hidden="false" customHeight="false" outlineLevel="0" collapsed="false">
      <c r="A171" s="28" t="s">
        <v>354</v>
      </c>
      <c r="B171" s="29" t="n">
        <v>72440271</v>
      </c>
      <c r="C171" s="29" t="n">
        <v>76088050</v>
      </c>
      <c r="D171" s="30" t="n">
        <v>5.04</v>
      </c>
      <c r="E171" s="29" t="n">
        <v>38902326</v>
      </c>
      <c r="F171" s="29" t="n">
        <v>40887650</v>
      </c>
      <c r="G171" s="30" t="n">
        <v>5.1</v>
      </c>
      <c r="H171" s="29" t="n">
        <v>3931</v>
      </c>
      <c r="I171" s="29" t="n">
        <v>4004</v>
      </c>
      <c r="J171" s="30" t="n">
        <v>1.86</v>
      </c>
    </row>
    <row r="172" customFormat="false" ht="12.75" hidden="false" customHeight="false" outlineLevel="0" collapsed="false">
      <c r="A172" s="28" t="s">
        <v>356</v>
      </c>
      <c r="B172" s="29" t="n">
        <v>23644500</v>
      </c>
      <c r="C172" s="29" t="n">
        <v>24880647</v>
      </c>
      <c r="D172" s="30" t="n">
        <v>5.23</v>
      </c>
      <c r="E172" s="29" t="n">
        <v>10363800</v>
      </c>
      <c r="F172" s="29" t="n">
        <v>11126356</v>
      </c>
      <c r="G172" s="30" t="n">
        <v>7.36</v>
      </c>
      <c r="H172" s="29" t="n">
        <v>1759</v>
      </c>
      <c r="I172" s="29" t="n">
        <v>1684</v>
      </c>
      <c r="J172" s="30" t="n">
        <v>-4.26</v>
      </c>
    </row>
    <row r="173" customFormat="false" ht="12.75" hidden="false" customHeight="false" outlineLevel="0" collapsed="false">
      <c r="A173" s="28" t="s">
        <v>358</v>
      </c>
      <c r="B173" s="29" t="n">
        <v>43057553</v>
      </c>
      <c r="C173" s="29" t="n">
        <v>46137283</v>
      </c>
      <c r="D173" s="30" t="n">
        <v>7.15</v>
      </c>
      <c r="E173" s="29" t="n">
        <v>39275405</v>
      </c>
      <c r="F173" s="29" t="n">
        <v>41695495</v>
      </c>
      <c r="G173" s="30" t="n">
        <v>6.16</v>
      </c>
      <c r="H173" s="29" t="n">
        <v>1935</v>
      </c>
      <c r="I173" s="29" t="n">
        <v>1900</v>
      </c>
      <c r="J173" s="30" t="n">
        <v>-1.81</v>
      </c>
    </row>
    <row r="174" customFormat="false" ht="12.75" hidden="false" customHeight="false" outlineLevel="0" collapsed="false">
      <c r="A174" s="28" t="s">
        <v>360</v>
      </c>
      <c r="B174" s="29" t="n">
        <v>2790500</v>
      </c>
      <c r="C174" s="29" t="n">
        <v>2911910</v>
      </c>
      <c r="D174" s="30" t="n">
        <v>4.35</v>
      </c>
      <c r="E174" s="29" t="n">
        <v>2018900</v>
      </c>
      <c r="F174" s="29" t="n">
        <v>2053560</v>
      </c>
      <c r="G174" s="30" t="n">
        <v>1.72</v>
      </c>
      <c r="H174" s="29" t="n">
        <v>71</v>
      </c>
      <c r="I174" s="29" t="n">
        <v>64</v>
      </c>
      <c r="J174" s="30" t="n">
        <v>-9.86</v>
      </c>
    </row>
    <row r="175" customFormat="false" ht="12.75" hidden="false" customHeight="false" outlineLevel="0" collapsed="false">
      <c r="A175" s="28" t="s">
        <v>362</v>
      </c>
      <c r="B175" s="29" t="n">
        <v>8684810</v>
      </c>
      <c r="C175" s="29" t="n">
        <v>9310135</v>
      </c>
      <c r="D175" s="30" t="n">
        <v>7.2</v>
      </c>
      <c r="E175" s="29" t="n">
        <v>2217225</v>
      </c>
      <c r="F175" s="29" t="n">
        <v>2253320</v>
      </c>
      <c r="G175" s="30" t="n">
        <v>1.63</v>
      </c>
      <c r="H175" s="29" t="n">
        <v>557</v>
      </c>
      <c r="I175" s="29" t="n">
        <v>557</v>
      </c>
      <c r="J175" s="30" t="n">
        <v>0</v>
      </c>
    </row>
    <row r="176" customFormat="false" ht="12.75" hidden="false" customHeight="false" outlineLevel="0" collapsed="false">
      <c r="A176" s="28" t="s">
        <v>364</v>
      </c>
      <c r="B176" s="29" t="n">
        <v>10942338</v>
      </c>
      <c r="C176" s="29" t="n">
        <v>11483289</v>
      </c>
      <c r="D176" s="30" t="n">
        <v>4.94</v>
      </c>
      <c r="E176" s="29" t="n">
        <v>1646162</v>
      </c>
      <c r="F176" s="29" t="n">
        <v>1695547</v>
      </c>
      <c r="G176" s="30" t="n">
        <v>3</v>
      </c>
      <c r="H176" s="29" t="n">
        <v>649</v>
      </c>
      <c r="I176" s="29" t="n">
        <v>650</v>
      </c>
      <c r="J176" s="30" t="n">
        <v>0.15</v>
      </c>
    </row>
    <row r="177" customFormat="false" ht="12.75" hidden="false" customHeight="false" outlineLevel="0" collapsed="false">
      <c r="A177" s="28" t="s">
        <v>366</v>
      </c>
      <c r="B177" s="29" t="n">
        <v>9564883</v>
      </c>
      <c r="C177" s="29" t="n">
        <v>9975559</v>
      </c>
      <c r="D177" s="30" t="n">
        <v>4.29</v>
      </c>
      <c r="E177" s="29" t="n">
        <v>3199934</v>
      </c>
      <c r="F177" s="29" t="n">
        <v>3008192</v>
      </c>
      <c r="G177" s="30" t="n">
        <v>-5.99</v>
      </c>
      <c r="H177" s="29" t="n">
        <v>539</v>
      </c>
      <c r="I177" s="29" t="n">
        <v>518</v>
      </c>
      <c r="J177" s="30" t="n">
        <v>-3.9</v>
      </c>
    </row>
    <row r="178" customFormat="false" ht="12.75" hidden="false" customHeight="false" outlineLevel="0" collapsed="false">
      <c r="A178" s="28" t="s">
        <v>368</v>
      </c>
      <c r="B178" s="29" t="n">
        <v>15731576</v>
      </c>
      <c r="C178" s="29" t="n">
        <v>16561197</v>
      </c>
      <c r="D178" s="30" t="n">
        <v>5.27</v>
      </c>
      <c r="E178" s="29" t="n">
        <v>9940424</v>
      </c>
      <c r="F178" s="29" t="n">
        <v>10639383</v>
      </c>
      <c r="G178" s="30" t="n">
        <v>7.03</v>
      </c>
      <c r="H178" s="29" t="n">
        <v>782</v>
      </c>
      <c r="I178" s="29" t="n">
        <v>775</v>
      </c>
      <c r="J178" s="30" t="n">
        <v>-0.9</v>
      </c>
    </row>
    <row r="179" customFormat="false" ht="12.75" hidden="false" customHeight="false" outlineLevel="0" collapsed="false">
      <c r="A179" s="28" t="s">
        <v>370</v>
      </c>
      <c r="B179" s="29" t="n">
        <v>7462430</v>
      </c>
      <c r="C179" s="29" t="n">
        <v>7720360</v>
      </c>
      <c r="D179" s="30" t="n">
        <v>3.46</v>
      </c>
      <c r="E179" s="29" t="n">
        <v>3037770</v>
      </c>
      <c r="F179" s="29" t="n">
        <v>3128903</v>
      </c>
      <c r="G179" s="30" t="n">
        <v>3</v>
      </c>
      <c r="H179" s="29" t="n">
        <v>340</v>
      </c>
      <c r="I179" s="29" t="n">
        <v>340</v>
      </c>
      <c r="J179" s="30" t="n">
        <v>0</v>
      </c>
    </row>
    <row r="180" customFormat="false" ht="12.75" hidden="false" customHeight="false" outlineLevel="0" collapsed="false">
      <c r="A180" s="28" t="s">
        <v>372</v>
      </c>
      <c r="B180" s="29" t="n">
        <v>40518337</v>
      </c>
      <c r="C180" s="29" t="n">
        <v>43202318</v>
      </c>
      <c r="D180" s="30" t="n">
        <v>6.62</v>
      </c>
      <c r="E180" s="29" t="n">
        <v>18890821</v>
      </c>
      <c r="F180" s="29" t="n">
        <v>19565712</v>
      </c>
      <c r="G180" s="30" t="n">
        <v>3.57</v>
      </c>
      <c r="H180" s="29" t="n">
        <v>1794</v>
      </c>
      <c r="I180" s="29" t="n">
        <v>1794</v>
      </c>
      <c r="J180" s="30" t="n">
        <v>0</v>
      </c>
    </row>
    <row r="181" customFormat="false" ht="12.75" hidden="false" customHeight="false" outlineLevel="0" collapsed="false">
      <c r="A181" s="28" t="s">
        <v>374</v>
      </c>
      <c r="B181" s="29" t="n">
        <v>10321608</v>
      </c>
      <c r="C181" s="29" t="n">
        <v>10600842</v>
      </c>
      <c r="D181" s="30" t="n">
        <v>2.71</v>
      </c>
      <c r="E181" s="29" t="n">
        <v>5416703</v>
      </c>
      <c r="F181" s="29" t="n">
        <v>5615226</v>
      </c>
      <c r="G181" s="30" t="n">
        <v>3.67</v>
      </c>
      <c r="H181" s="29" t="n">
        <v>632</v>
      </c>
      <c r="I181" s="29" t="n">
        <v>632</v>
      </c>
      <c r="J181" s="30" t="n">
        <v>0</v>
      </c>
    </row>
    <row r="182" customFormat="false" ht="12.75" hidden="false" customHeight="false" outlineLevel="0" collapsed="false">
      <c r="A182" s="28" t="s">
        <v>376</v>
      </c>
      <c r="B182" s="29" t="n">
        <v>104707038</v>
      </c>
      <c r="C182" s="29" t="n">
        <v>113323000</v>
      </c>
      <c r="D182" s="30" t="n">
        <v>8.23</v>
      </c>
      <c r="E182" s="29" t="n">
        <v>28542647</v>
      </c>
      <c r="F182" s="29" t="n">
        <v>28542647</v>
      </c>
      <c r="G182" s="30" t="n">
        <v>0</v>
      </c>
      <c r="H182" s="29" t="n">
        <v>7304</v>
      </c>
      <c r="I182" s="29" t="n">
        <v>7390</v>
      </c>
      <c r="J182" s="30" t="n">
        <v>1.18</v>
      </c>
    </row>
    <row r="183" customFormat="false" ht="12.75" hidden="false" customHeight="false" outlineLevel="0" collapsed="false">
      <c r="A183" s="28" t="s">
        <v>378</v>
      </c>
      <c r="B183" s="29" t="n">
        <v>17371003</v>
      </c>
      <c r="C183" s="29" t="n">
        <v>17969381</v>
      </c>
      <c r="D183" s="30" t="n">
        <v>3.44</v>
      </c>
      <c r="E183" s="29" t="n">
        <v>6252704</v>
      </c>
      <c r="F183" s="29" t="n">
        <v>6366988</v>
      </c>
      <c r="G183" s="30" t="n">
        <v>1.83</v>
      </c>
      <c r="H183" s="29" t="n">
        <v>1090</v>
      </c>
      <c r="I183" s="29" t="n">
        <v>1105</v>
      </c>
      <c r="J183" s="30" t="n">
        <v>1.38</v>
      </c>
    </row>
    <row r="184" customFormat="false" ht="12.75" hidden="false" customHeight="false" outlineLevel="0" collapsed="false">
      <c r="A184" s="28" t="s">
        <v>380</v>
      </c>
      <c r="B184" s="29" t="n">
        <v>65578253</v>
      </c>
      <c r="C184" s="29" t="n">
        <v>68950211</v>
      </c>
      <c r="D184" s="30" t="n">
        <v>5.14</v>
      </c>
      <c r="E184" s="29" t="n">
        <v>40020833</v>
      </c>
      <c r="F184" s="29" t="n">
        <v>40020833</v>
      </c>
      <c r="G184" s="30" t="n">
        <v>0</v>
      </c>
      <c r="H184" s="29" t="n">
        <v>4195</v>
      </c>
      <c r="I184" s="29" t="n">
        <v>4195</v>
      </c>
      <c r="J184" s="30" t="n">
        <v>0</v>
      </c>
    </row>
    <row r="185" customFormat="false" ht="12.75" hidden="false" customHeight="false" outlineLevel="0" collapsed="false">
      <c r="A185" s="28" t="s">
        <v>382</v>
      </c>
      <c r="B185" s="29" t="n">
        <v>26955091</v>
      </c>
      <c r="C185" s="29" t="n">
        <v>28280547</v>
      </c>
      <c r="D185" s="30" t="n">
        <v>4.92</v>
      </c>
      <c r="E185" s="29" t="n">
        <v>23832371</v>
      </c>
      <c r="F185" s="29" t="n">
        <v>24570547</v>
      </c>
      <c r="G185" s="30" t="n">
        <v>3.1</v>
      </c>
      <c r="H185" s="29" t="n">
        <v>1005</v>
      </c>
      <c r="I185" s="29" t="n">
        <v>1015</v>
      </c>
      <c r="J185" s="30" t="n">
        <v>1</v>
      </c>
    </row>
    <row r="186" customFormat="false" ht="12.75" hidden="false" customHeight="false" outlineLevel="0" collapsed="false">
      <c r="A186" s="28" t="s">
        <v>384</v>
      </c>
      <c r="B186" s="29" t="n">
        <v>45658712</v>
      </c>
      <c r="C186" s="29" t="n">
        <v>47806914</v>
      </c>
      <c r="D186" s="30" t="n">
        <v>4.7</v>
      </c>
      <c r="E186" s="29" t="n">
        <v>32934223</v>
      </c>
      <c r="F186" s="29" t="n">
        <v>34291585</v>
      </c>
      <c r="G186" s="30" t="n">
        <v>4.12</v>
      </c>
      <c r="H186" s="29" t="n">
        <v>2618</v>
      </c>
      <c r="I186" s="29" t="n">
        <v>2625</v>
      </c>
      <c r="J186" s="30" t="n">
        <v>0.27</v>
      </c>
    </row>
    <row r="187" customFormat="false" ht="12.75" hidden="false" customHeight="false" outlineLevel="0" collapsed="false">
      <c r="A187" s="28" t="s">
        <v>386</v>
      </c>
      <c r="B187" s="29" t="n">
        <v>51372713</v>
      </c>
      <c r="C187" s="29" t="n">
        <v>52010769</v>
      </c>
      <c r="D187" s="30" t="n">
        <v>1.24</v>
      </c>
      <c r="E187" s="29" t="n">
        <v>14874915</v>
      </c>
      <c r="F187" s="29" t="n">
        <v>15133743</v>
      </c>
      <c r="G187" s="30" t="n">
        <v>1.74</v>
      </c>
      <c r="H187" s="29" t="n">
        <v>3010</v>
      </c>
      <c r="I187" s="29" t="n">
        <v>2988</v>
      </c>
      <c r="J187" s="30" t="n">
        <v>-0.73</v>
      </c>
    </row>
    <row r="188" customFormat="false" ht="12.75" hidden="false" customHeight="false" outlineLevel="0" collapsed="false">
      <c r="A188" s="28" t="s">
        <v>388</v>
      </c>
      <c r="B188" s="29" t="n">
        <v>15696545</v>
      </c>
      <c r="C188" s="29" t="n">
        <v>16564545</v>
      </c>
      <c r="D188" s="30" t="n">
        <v>5.53</v>
      </c>
      <c r="E188" s="29" t="n">
        <v>7104222</v>
      </c>
      <c r="F188" s="29" t="n">
        <v>7316980</v>
      </c>
      <c r="G188" s="30" t="n">
        <v>2.99</v>
      </c>
      <c r="H188" s="29" t="n">
        <v>877</v>
      </c>
      <c r="I188" s="29" t="n">
        <v>877</v>
      </c>
      <c r="J188" s="30" t="n">
        <v>0</v>
      </c>
    </row>
    <row r="189" customFormat="false" ht="12.75" hidden="false" customHeight="false" outlineLevel="0" collapsed="false">
      <c r="A189" s="28" t="s">
        <v>390</v>
      </c>
      <c r="B189" s="29" t="n">
        <v>98392526</v>
      </c>
      <c r="C189" s="29" t="n">
        <v>101328692</v>
      </c>
      <c r="D189" s="30" t="n">
        <v>2.98</v>
      </c>
      <c r="E189" s="29" t="n">
        <v>60962068</v>
      </c>
      <c r="F189" s="29" t="n">
        <v>62585516</v>
      </c>
      <c r="G189" s="30" t="n">
        <v>2.66</v>
      </c>
      <c r="H189" s="29" t="n">
        <v>7057</v>
      </c>
      <c r="I189" s="29" t="n">
        <v>6956</v>
      </c>
      <c r="J189" s="30" t="n">
        <v>-1.43</v>
      </c>
    </row>
    <row r="190" customFormat="false" ht="12.75" hidden="false" customHeight="false" outlineLevel="0" collapsed="false">
      <c r="A190" s="28" t="s">
        <v>392</v>
      </c>
      <c r="B190" s="29" t="n">
        <v>19367601</v>
      </c>
      <c r="C190" s="29" t="n">
        <v>19364991</v>
      </c>
      <c r="D190" s="30" t="n">
        <v>-0.01</v>
      </c>
      <c r="E190" s="29" t="n">
        <v>6718073</v>
      </c>
      <c r="F190" s="29" t="n">
        <v>6717605</v>
      </c>
      <c r="G190" s="30" t="n">
        <v>-0.01</v>
      </c>
      <c r="H190" s="29" t="n">
        <v>1337</v>
      </c>
      <c r="I190" s="29" t="n">
        <v>1315</v>
      </c>
      <c r="J190" s="30" t="n">
        <v>-1.65</v>
      </c>
    </row>
    <row r="191" customFormat="false" ht="12.75" hidden="false" customHeight="false" outlineLevel="0" collapsed="false">
      <c r="A191" s="28" t="s">
        <v>394</v>
      </c>
      <c r="B191" s="29" t="n">
        <v>33289136</v>
      </c>
      <c r="C191" s="29" t="n">
        <v>36034000</v>
      </c>
      <c r="D191" s="30" t="n">
        <v>8.25</v>
      </c>
      <c r="E191" s="29" t="n">
        <v>16346177</v>
      </c>
      <c r="F191" s="29" t="n">
        <v>16787573</v>
      </c>
      <c r="G191" s="30" t="n">
        <v>2.7</v>
      </c>
      <c r="H191" s="29" t="n">
        <v>1509</v>
      </c>
      <c r="I191" s="29" t="n">
        <v>1525</v>
      </c>
      <c r="J191" s="30" t="n">
        <v>1.06</v>
      </c>
    </row>
    <row r="192" customFormat="false" ht="12.75" hidden="false" customHeight="false" outlineLevel="0" collapsed="false">
      <c r="A192" s="28" t="s">
        <v>396</v>
      </c>
      <c r="B192" s="29" t="n">
        <v>133252904</v>
      </c>
      <c r="C192" s="29" t="n">
        <v>138592359</v>
      </c>
      <c r="D192" s="30" t="n">
        <v>4.01</v>
      </c>
      <c r="E192" s="29" t="n">
        <v>104702354</v>
      </c>
      <c r="F192" s="29" t="n">
        <v>106075264</v>
      </c>
      <c r="G192" s="30" t="n">
        <v>1.31</v>
      </c>
      <c r="H192" s="29" t="n">
        <v>6214</v>
      </c>
      <c r="I192" s="29" t="n">
        <v>6208</v>
      </c>
      <c r="J192" s="30" t="n">
        <v>-0.1</v>
      </c>
    </row>
    <row r="193" customFormat="false" ht="12.75" hidden="false" customHeight="false" outlineLevel="0" collapsed="false">
      <c r="A193" s="28" t="s">
        <v>398</v>
      </c>
      <c r="B193" s="29" t="n">
        <v>69121000</v>
      </c>
      <c r="C193" s="29" t="n">
        <v>72108780</v>
      </c>
      <c r="D193" s="30" t="n">
        <v>4.32</v>
      </c>
      <c r="E193" s="29" t="n">
        <v>48403000</v>
      </c>
      <c r="F193" s="29" t="n">
        <v>49795810</v>
      </c>
      <c r="G193" s="30" t="n">
        <v>2.88</v>
      </c>
      <c r="H193" s="29" t="n">
        <v>4748</v>
      </c>
      <c r="I193" s="29" t="n">
        <v>4752</v>
      </c>
      <c r="J193" s="30" t="n">
        <v>0.08</v>
      </c>
    </row>
    <row r="194" customFormat="false" ht="12.75" hidden="false" customHeight="false" outlineLevel="0" collapsed="false">
      <c r="A194" s="28" t="s">
        <v>400</v>
      </c>
      <c r="B194" s="29" t="n">
        <v>11012988</v>
      </c>
      <c r="C194" s="29" t="n">
        <v>13246088</v>
      </c>
      <c r="D194" s="30" t="n">
        <v>20.28</v>
      </c>
      <c r="E194" s="29" t="n">
        <v>2071654</v>
      </c>
      <c r="F194" s="29" t="n">
        <v>2071654</v>
      </c>
      <c r="G194" s="30" t="n">
        <v>0</v>
      </c>
      <c r="H194" s="29" t="n">
        <v>780</v>
      </c>
      <c r="I194" s="29" t="n">
        <v>780</v>
      </c>
      <c r="J194" s="30" t="n">
        <v>0</v>
      </c>
    </row>
    <row r="195" customFormat="false" ht="12.75" hidden="false" customHeight="false" outlineLevel="0" collapsed="false">
      <c r="A195" s="28" t="s">
        <v>402</v>
      </c>
      <c r="B195" s="29" t="n">
        <v>5106805</v>
      </c>
      <c r="C195" s="29" t="n">
        <v>5258839</v>
      </c>
      <c r="D195" s="30" t="n">
        <v>2.98</v>
      </c>
      <c r="E195" s="29" t="n">
        <v>4506805</v>
      </c>
      <c r="F195" s="29" t="n">
        <v>4685839</v>
      </c>
      <c r="G195" s="30" t="n">
        <v>3.97</v>
      </c>
      <c r="H195" s="29" t="n">
        <v>80</v>
      </c>
      <c r="I195" s="29" t="n">
        <v>77</v>
      </c>
      <c r="J195" s="30" t="n">
        <v>-3.75</v>
      </c>
    </row>
    <row r="196" customFormat="false" ht="12.75" hidden="false" customHeight="false" outlineLevel="0" collapsed="false">
      <c r="A196" s="28" t="s">
        <v>404</v>
      </c>
      <c r="B196" s="29" t="n">
        <v>3220673</v>
      </c>
      <c r="C196" s="29" t="n">
        <v>3384044</v>
      </c>
      <c r="D196" s="30" t="n">
        <v>5.07</v>
      </c>
      <c r="E196" s="29" t="n">
        <v>2769208</v>
      </c>
      <c r="F196" s="29" t="n">
        <v>2904989</v>
      </c>
      <c r="G196" s="30" t="n">
        <v>4.9</v>
      </c>
      <c r="H196" s="29" t="n">
        <v>74</v>
      </c>
      <c r="I196" s="29" t="n">
        <v>70</v>
      </c>
      <c r="J196" s="30" t="n">
        <v>-5.41</v>
      </c>
    </row>
    <row r="197" customFormat="false" ht="12.75" hidden="false" customHeight="false" outlineLevel="0" collapsed="false">
      <c r="A197" s="28" t="s">
        <v>406</v>
      </c>
      <c r="B197" s="29" t="n">
        <v>24019842</v>
      </c>
      <c r="C197" s="29" t="n">
        <v>25060023</v>
      </c>
      <c r="D197" s="30" t="n">
        <v>4.33</v>
      </c>
      <c r="E197" s="29" t="n">
        <v>16966561</v>
      </c>
      <c r="F197" s="29" t="n">
        <v>17635753</v>
      </c>
      <c r="G197" s="30" t="n">
        <v>3.94</v>
      </c>
      <c r="H197" s="29" t="n">
        <v>1599</v>
      </c>
      <c r="I197" s="29" t="n">
        <v>1604</v>
      </c>
      <c r="J197" s="30" t="n">
        <v>0.31</v>
      </c>
    </row>
    <row r="198" customFormat="false" ht="12.75" hidden="false" customHeight="false" outlineLevel="0" collapsed="false">
      <c r="A198" s="28" t="s">
        <v>408</v>
      </c>
      <c r="B198" s="29" t="n">
        <v>16094925</v>
      </c>
      <c r="C198" s="29" t="n">
        <v>17031950</v>
      </c>
      <c r="D198" s="30" t="n">
        <v>5.82</v>
      </c>
      <c r="E198" s="29" t="n">
        <v>11420195</v>
      </c>
      <c r="F198" s="29" t="n">
        <v>12018860</v>
      </c>
      <c r="G198" s="30" t="n">
        <v>5.24</v>
      </c>
      <c r="H198" s="29" t="n">
        <v>866</v>
      </c>
      <c r="I198" s="29" t="n">
        <v>872</v>
      </c>
      <c r="J198" s="30" t="n">
        <v>0.69</v>
      </c>
    </row>
    <row r="199" customFormat="false" ht="12.75" hidden="false" customHeight="false" outlineLevel="0" collapsed="false">
      <c r="A199" s="28" t="s">
        <v>410</v>
      </c>
      <c r="B199" s="29" t="n">
        <v>24503901</v>
      </c>
      <c r="C199" s="29" t="n">
        <v>25234442</v>
      </c>
      <c r="D199" s="30" t="n">
        <v>2.98</v>
      </c>
      <c r="E199" s="29" t="n">
        <v>8009048</v>
      </c>
      <c r="F199" s="29" t="n">
        <v>8246116</v>
      </c>
      <c r="G199" s="30" t="n">
        <v>2.96</v>
      </c>
      <c r="H199" s="29" t="n">
        <v>1522</v>
      </c>
      <c r="I199" s="29" t="n">
        <v>1527</v>
      </c>
      <c r="J199" s="30" t="n">
        <v>0.33</v>
      </c>
    </row>
    <row r="200" customFormat="false" ht="12.75" hidden="false" customHeight="false" outlineLevel="0" collapsed="false">
      <c r="A200" s="28" t="s">
        <v>412</v>
      </c>
      <c r="B200" s="29" t="n">
        <v>8868451</v>
      </c>
      <c r="C200" s="29" t="n">
        <v>10326591</v>
      </c>
      <c r="D200" s="30" t="n">
        <v>16.44</v>
      </c>
      <c r="E200" s="29" t="n">
        <v>3151997</v>
      </c>
      <c r="F200" s="29" t="n">
        <v>3208914</v>
      </c>
      <c r="G200" s="30" t="n">
        <v>1.81</v>
      </c>
      <c r="H200" s="29" t="n">
        <v>612</v>
      </c>
      <c r="I200" s="29" t="n">
        <v>612</v>
      </c>
      <c r="J200" s="30" t="n">
        <v>0</v>
      </c>
    </row>
    <row r="201" customFormat="false" ht="12.75" hidden="false" customHeight="false" outlineLevel="0" collapsed="false">
      <c r="A201" s="28" t="s">
        <v>414</v>
      </c>
      <c r="B201" s="29" t="n">
        <v>12084683</v>
      </c>
      <c r="C201" s="29" t="n">
        <v>12431615</v>
      </c>
      <c r="D201" s="30" t="n">
        <v>2.87</v>
      </c>
      <c r="E201" s="29" t="n">
        <v>5794683</v>
      </c>
      <c r="F201" s="29" t="n">
        <v>5768251</v>
      </c>
      <c r="G201" s="30" t="n">
        <v>-0.46</v>
      </c>
      <c r="H201" s="29" t="n">
        <v>635</v>
      </c>
      <c r="I201" s="29" t="n">
        <v>635</v>
      </c>
      <c r="J201" s="30" t="n">
        <v>0</v>
      </c>
    </row>
    <row r="202" customFormat="false" ht="12.75" hidden="false" customHeight="false" outlineLevel="0" collapsed="false">
      <c r="A202" s="31" t="s">
        <v>416</v>
      </c>
      <c r="B202" s="32" t="s">
        <v>258</v>
      </c>
      <c r="C202" s="32" t="s">
        <v>258</v>
      </c>
      <c r="D202" s="33" t="s">
        <v>258</v>
      </c>
      <c r="E202" s="32" t="s">
        <v>258</v>
      </c>
      <c r="F202" s="32" t="s">
        <v>258</v>
      </c>
      <c r="G202" s="33" t="s">
        <v>258</v>
      </c>
      <c r="H202" s="32" t="s">
        <v>258</v>
      </c>
      <c r="I202" s="32" t="s">
        <v>258</v>
      </c>
      <c r="J202" s="33" t="s">
        <v>258</v>
      </c>
    </row>
    <row r="203" customFormat="false" ht="12.75" hidden="false" customHeight="false" outlineLevel="0" collapsed="false">
      <c r="A203" s="28" t="s">
        <v>418</v>
      </c>
      <c r="B203" s="29" t="n">
        <v>16445000</v>
      </c>
      <c r="C203" s="29" t="n">
        <v>17265000</v>
      </c>
      <c r="D203" s="30" t="n">
        <v>4.99</v>
      </c>
      <c r="E203" s="29" t="n">
        <v>3636949</v>
      </c>
      <c r="F203" s="29" t="n">
        <v>3705593</v>
      </c>
      <c r="G203" s="30" t="n">
        <v>1.89</v>
      </c>
      <c r="H203" s="29" t="n">
        <v>932</v>
      </c>
      <c r="I203" s="29" t="n">
        <v>960</v>
      </c>
      <c r="J203" s="30" t="n">
        <v>3</v>
      </c>
    </row>
    <row r="204" customFormat="false" ht="12.75" hidden="false" customHeight="false" outlineLevel="0" collapsed="false">
      <c r="A204" s="28" t="s">
        <v>420</v>
      </c>
      <c r="B204" s="29" t="n">
        <v>15822636</v>
      </c>
      <c r="C204" s="29" t="n">
        <v>16590536</v>
      </c>
      <c r="D204" s="30" t="n">
        <v>4.85</v>
      </c>
      <c r="E204" s="29" t="n">
        <v>5820136</v>
      </c>
      <c r="F204" s="29" t="n">
        <v>5936073</v>
      </c>
      <c r="G204" s="30" t="n">
        <v>1.99</v>
      </c>
      <c r="H204" s="29" t="n">
        <v>1167</v>
      </c>
      <c r="I204" s="29" t="n">
        <v>1199</v>
      </c>
      <c r="J204" s="30" t="n">
        <v>2.74</v>
      </c>
    </row>
    <row r="205" customFormat="false" ht="12.75" hidden="false" customHeight="false" outlineLevel="0" collapsed="false">
      <c r="A205" s="28" t="s">
        <v>422</v>
      </c>
      <c r="B205" s="29" t="n">
        <v>5801500</v>
      </c>
      <c r="C205" s="29" t="n">
        <v>6067900</v>
      </c>
      <c r="D205" s="30" t="n">
        <v>4.59</v>
      </c>
      <c r="E205" s="29" t="n">
        <v>1988464</v>
      </c>
      <c r="F205" s="29" t="n">
        <v>2065750</v>
      </c>
      <c r="G205" s="30" t="n">
        <v>3.89</v>
      </c>
      <c r="H205" s="29" t="n">
        <v>293</v>
      </c>
      <c r="I205" s="29" t="n">
        <v>294</v>
      </c>
      <c r="J205" s="30" t="n">
        <v>0.34</v>
      </c>
    </row>
    <row r="206" customFormat="false" ht="12.75" hidden="false" customHeight="false" outlineLevel="0" collapsed="false">
      <c r="A206" s="28" t="s">
        <v>424</v>
      </c>
      <c r="B206" s="29" t="n">
        <v>30419270</v>
      </c>
      <c r="C206" s="29" t="n">
        <v>31597081</v>
      </c>
      <c r="D206" s="30" t="n">
        <v>3.87</v>
      </c>
      <c r="E206" s="29" t="n">
        <v>20213016</v>
      </c>
      <c r="F206" s="29" t="n">
        <v>21606499</v>
      </c>
      <c r="G206" s="30" t="n">
        <v>6.89</v>
      </c>
      <c r="H206" s="29" t="n">
        <v>1915</v>
      </c>
      <c r="I206" s="29" t="n">
        <v>1940</v>
      </c>
      <c r="J206" s="30" t="n">
        <v>1.31</v>
      </c>
    </row>
    <row r="207" customFormat="false" ht="12.75" hidden="false" customHeight="false" outlineLevel="0" collapsed="false">
      <c r="A207" s="28" t="s">
        <v>426</v>
      </c>
      <c r="B207" s="29" t="n">
        <v>15354448</v>
      </c>
      <c r="C207" s="29" t="n">
        <v>16145973</v>
      </c>
      <c r="D207" s="30" t="n">
        <v>5.16</v>
      </c>
      <c r="E207" s="29" t="n">
        <v>3587453</v>
      </c>
      <c r="F207" s="29" t="n">
        <v>3676706</v>
      </c>
      <c r="G207" s="30" t="n">
        <v>2.49</v>
      </c>
      <c r="H207" s="29" t="n">
        <v>863</v>
      </c>
      <c r="I207" s="29" t="n">
        <v>863</v>
      </c>
      <c r="J207" s="30" t="n">
        <v>0</v>
      </c>
    </row>
    <row r="208" customFormat="false" ht="12.75" hidden="false" customHeight="false" outlineLevel="0" collapsed="false">
      <c r="A208" s="28" t="s">
        <v>428</v>
      </c>
      <c r="B208" s="29" t="n">
        <v>26472124</v>
      </c>
      <c r="C208" s="29" t="n">
        <v>27329848</v>
      </c>
      <c r="D208" s="30" t="n">
        <v>3.24</v>
      </c>
      <c r="E208" s="29" t="n">
        <v>12184938</v>
      </c>
      <c r="F208" s="29" t="n">
        <v>12561909</v>
      </c>
      <c r="G208" s="30" t="n">
        <v>3.09</v>
      </c>
      <c r="H208" s="29" t="n">
        <v>1661</v>
      </c>
      <c r="I208" s="29" t="n">
        <v>1616</v>
      </c>
      <c r="J208" s="30" t="n">
        <v>-2.71</v>
      </c>
    </row>
    <row r="209" customFormat="false" ht="12.75" hidden="false" customHeight="false" outlineLevel="0" collapsed="false">
      <c r="A209" s="28" t="s">
        <v>430</v>
      </c>
      <c r="B209" s="29" t="n">
        <v>134876027</v>
      </c>
      <c r="C209" s="29" t="n">
        <v>141306983</v>
      </c>
      <c r="D209" s="30" t="n">
        <v>4.77</v>
      </c>
      <c r="E209" s="29" t="n">
        <v>75876154</v>
      </c>
      <c r="F209" s="29" t="n">
        <v>74884702</v>
      </c>
      <c r="G209" s="30" t="n">
        <v>-1.31</v>
      </c>
      <c r="H209" s="29" t="n">
        <v>6753</v>
      </c>
      <c r="I209" s="29" t="n">
        <v>6618</v>
      </c>
      <c r="J209" s="30" t="n">
        <v>-2</v>
      </c>
    </row>
    <row r="210" customFormat="false" ht="12.75" hidden="false" customHeight="false" outlineLevel="0" collapsed="false">
      <c r="A210" s="28" t="s">
        <v>432</v>
      </c>
      <c r="B210" s="29" t="n">
        <v>13380166</v>
      </c>
      <c r="C210" s="29" t="n">
        <v>14409112</v>
      </c>
      <c r="D210" s="30" t="n">
        <v>7.69</v>
      </c>
      <c r="E210" s="29" t="n">
        <v>4151718</v>
      </c>
      <c r="F210" s="29" t="n">
        <v>4229490</v>
      </c>
      <c r="G210" s="30" t="n">
        <v>1.87</v>
      </c>
      <c r="H210" s="29" t="n">
        <v>913</v>
      </c>
      <c r="I210" s="29" t="n">
        <v>888</v>
      </c>
      <c r="J210" s="30" t="n">
        <v>-2.74</v>
      </c>
    </row>
    <row r="211" customFormat="false" ht="12.75" hidden="false" customHeight="false" outlineLevel="0" collapsed="false">
      <c r="A211" s="28" t="s">
        <v>434</v>
      </c>
      <c r="B211" s="29" t="n">
        <v>7688894</v>
      </c>
      <c r="C211" s="29" t="n">
        <v>8053743</v>
      </c>
      <c r="D211" s="30" t="n">
        <v>4.75</v>
      </c>
      <c r="E211" s="29" t="n">
        <v>1472947</v>
      </c>
      <c r="F211" s="29" t="n">
        <v>1487676</v>
      </c>
      <c r="G211" s="30" t="n">
        <v>1</v>
      </c>
      <c r="H211" s="29" t="n">
        <v>391</v>
      </c>
      <c r="I211" s="29" t="n">
        <v>410</v>
      </c>
      <c r="J211" s="30" t="n">
        <v>4.86</v>
      </c>
    </row>
    <row r="212" customFormat="false" ht="12.75" hidden="false" customHeight="false" outlineLevel="0" collapsed="false">
      <c r="A212" s="28" t="s">
        <v>436</v>
      </c>
      <c r="B212" s="29" t="n">
        <v>66017062</v>
      </c>
      <c r="C212" s="29" t="n">
        <v>70407258</v>
      </c>
      <c r="D212" s="30" t="n">
        <v>6.65</v>
      </c>
      <c r="E212" s="29" t="n">
        <v>29582995</v>
      </c>
      <c r="F212" s="29" t="n">
        <v>30428474</v>
      </c>
      <c r="G212" s="30" t="n">
        <v>2.86</v>
      </c>
      <c r="H212" s="29" t="n">
        <v>5382</v>
      </c>
      <c r="I212" s="29" t="n">
        <v>5319</v>
      </c>
      <c r="J212" s="30" t="n">
        <v>-1.17</v>
      </c>
    </row>
    <row r="213" customFormat="false" ht="12.75" hidden="false" customHeight="false" outlineLevel="0" collapsed="false">
      <c r="A213" s="28" t="s">
        <v>438</v>
      </c>
      <c r="B213" s="29" t="n">
        <v>53976378</v>
      </c>
      <c r="C213" s="29" t="n">
        <v>57238244</v>
      </c>
      <c r="D213" s="30" t="n">
        <v>6.04</v>
      </c>
      <c r="E213" s="29" t="n">
        <v>17438916</v>
      </c>
      <c r="F213" s="29" t="n">
        <v>17837851</v>
      </c>
      <c r="G213" s="30" t="n">
        <v>2.29</v>
      </c>
      <c r="H213" s="29" t="n">
        <v>3929</v>
      </c>
      <c r="I213" s="29" t="n">
        <v>3925</v>
      </c>
      <c r="J213" s="30" t="n">
        <v>-0.1</v>
      </c>
    </row>
    <row r="214" customFormat="false" ht="12.75" hidden="false" customHeight="false" outlineLevel="0" collapsed="false">
      <c r="A214" s="28" t="s">
        <v>440</v>
      </c>
      <c r="B214" s="29" t="n">
        <v>16330000</v>
      </c>
      <c r="C214" s="29" t="n">
        <v>17470000</v>
      </c>
      <c r="D214" s="30" t="n">
        <v>6.98</v>
      </c>
      <c r="E214" s="29" t="n">
        <v>7727000</v>
      </c>
      <c r="F214" s="29" t="n">
        <v>7987013</v>
      </c>
      <c r="G214" s="30" t="n">
        <v>3.36</v>
      </c>
      <c r="H214" s="29" t="n">
        <v>1188</v>
      </c>
      <c r="I214" s="29" t="n">
        <v>1185</v>
      </c>
      <c r="J214" s="30" t="n">
        <v>-0.25</v>
      </c>
    </row>
    <row r="215" customFormat="false" ht="12.75" hidden="false" customHeight="false" outlineLevel="0" collapsed="false">
      <c r="A215" s="28" t="s">
        <v>442</v>
      </c>
      <c r="B215" s="29" t="n">
        <v>17441492</v>
      </c>
      <c r="C215" s="29" t="n">
        <v>18399701</v>
      </c>
      <c r="D215" s="30" t="n">
        <v>5.49</v>
      </c>
      <c r="E215" s="29" t="n">
        <v>7576430</v>
      </c>
      <c r="F215" s="29" t="n">
        <v>7841975</v>
      </c>
      <c r="G215" s="30" t="n">
        <v>3.5</v>
      </c>
      <c r="H215" s="29" t="n">
        <v>0</v>
      </c>
      <c r="I215" s="29" t="n">
        <v>0</v>
      </c>
      <c r="J215" s="30" t="n">
        <v>0</v>
      </c>
    </row>
    <row r="216" customFormat="false" ht="12.75" hidden="false" customHeight="false" outlineLevel="0" collapsed="false">
      <c r="A216" s="28" t="s">
        <v>444</v>
      </c>
      <c r="B216" s="29" t="n">
        <v>90442112</v>
      </c>
      <c r="C216" s="29" t="n">
        <v>94505801</v>
      </c>
      <c r="D216" s="30" t="n">
        <v>4.49</v>
      </c>
      <c r="E216" s="29" t="n">
        <v>79811700</v>
      </c>
      <c r="F216" s="29" t="n">
        <v>83705109</v>
      </c>
      <c r="G216" s="30" t="n">
        <v>4.88</v>
      </c>
      <c r="H216" s="29" t="n">
        <v>4267</v>
      </c>
      <c r="I216" s="29" t="n">
        <v>4232</v>
      </c>
      <c r="J216" s="30" t="n">
        <v>-0.82</v>
      </c>
    </row>
    <row r="217" customFormat="false" ht="12.75" hidden="false" customHeight="false" outlineLevel="0" collapsed="false">
      <c r="A217" s="28" t="s">
        <v>446</v>
      </c>
      <c r="B217" s="29" t="n">
        <v>8474094</v>
      </c>
      <c r="C217" s="29" t="n">
        <v>8897128</v>
      </c>
      <c r="D217" s="30" t="n">
        <v>4.99</v>
      </c>
      <c r="E217" s="29" t="n">
        <v>7334140</v>
      </c>
      <c r="F217" s="29" t="n">
        <v>7718627</v>
      </c>
      <c r="G217" s="30" t="n">
        <v>5.24</v>
      </c>
      <c r="H217" s="29" t="n">
        <v>367</v>
      </c>
      <c r="I217" s="29" t="n">
        <v>376</v>
      </c>
      <c r="J217" s="30" t="n">
        <v>2.45</v>
      </c>
    </row>
    <row r="218" customFormat="false" ht="12.75" hidden="false" customHeight="false" outlineLevel="0" collapsed="false">
      <c r="A218" s="28" t="s">
        <v>448</v>
      </c>
      <c r="B218" s="29" t="n">
        <v>78791484</v>
      </c>
      <c r="C218" s="29" t="n">
        <v>81426211</v>
      </c>
      <c r="D218" s="30" t="n">
        <v>3.34</v>
      </c>
      <c r="E218" s="29" t="n">
        <v>1205810</v>
      </c>
      <c r="F218" s="29" t="n">
        <v>505000</v>
      </c>
      <c r="G218" s="30" t="n">
        <v>-58.12</v>
      </c>
      <c r="H218" s="29" t="n">
        <v>5427</v>
      </c>
      <c r="I218" s="29" t="n">
        <v>5250</v>
      </c>
      <c r="J218" s="30" t="n">
        <v>-3.26</v>
      </c>
    </row>
    <row r="219" customFormat="false" ht="12.75" hidden="false" customHeight="false" outlineLevel="0" collapsed="false">
      <c r="A219" s="28" t="s">
        <v>450</v>
      </c>
      <c r="B219" s="29" t="n">
        <v>19529614</v>
      </c>
      <c r="C219" s="29" t="n">
        <v>20275122</v>
      </c>
      <c r="D219" s="30" t="n">
        <v>3.82</v>
      </c>
      <c r="E219" s="29" t="n">
        <v>5562116</v>
      </c>
      <c r="F219" s="29" t="n">
        <v>5724059</v>
      </c>
      <c r="G219" s="30" t="n">
        <v>2.91</v>
      </c>
      <c r="H219" s="29" t="n">
        <v>1666</v>
      </c>
      <c r="I219" s="29" t="n">
        <v>1670</v>
      </c>
      <c r="J219" s="30" t="n">
        <v>0.24</v>
      </c>
    </row>
    <row r="220" customFormat="false" ht="12.75" hidden="false" customHeight="false" outlineLevel="0" collapsed="false">
      <c r="A220" s="28" t="s">
        <v>452</v>
      </c>
      <c r="B220" s="29" t="n">
        <v>12685054</v>
      </c>
      <c r="C220" s="29" t="n">
        <v>13378114</v>
      </c>
      <c r="D220" s="30" t="n">
        <v>5.46</v>
      </c>
      <c r="E220" s="29" t="n">
        <v>2269901</v>
      </c>
      <c r="F220" s="29" t="n">
        <v>2448179</v>
      </c>
      <c r="G220" s="30" t="n">
        <v>7.85</v>
      </c>
      <c r="H220" s="29" t="n">
        <v>693</v>
      </c>
      <c r="I220" s="29" t="n">
        <v>695</v>
      </c>
      <c r="J220" s="30" t="n">
        <v>0.29</v>
      </c>
    </row>
    <row r="221" customFormat="false" ht="12.75" hidden="false" customHeight="false" outlineLevel="0" collapsed="false">
      <c r="A221" s="28" t="s">
        <v>454</v>
      </c>
      <c r="B221" s="29" t="n">
        <v>16018713</v>
      </c>
      <c r="C221" s="29" t="n">
        <v>16660908</v>
      </c>
      <c r="D221" s="30" t="n">
        <v>4.01</v>
      </c>
      <c r="E221" s="29" t="n">
        <v>8812869</v>
      </c>
      <c r="F221" s="29" t="n">
        <v>8925034</v>
      </c>
      <c r="G221" s="30" t="n">
        <v>1.27</v>
      </c>
      <c r="H221" s="29" t="n">
        <v>970</v>
      </c>
      <c r="I221" s="29" t="n">
        <v>963</v>
      </c>
      <c r="J221" s="30" t="n">
        <v>-0.72</v>
      </c>
    </row>
    <row r="222" customFormat="false" ht="12.75" hidden="false" customHeight="false" outlineLevel="0" collapsed="false">
      <c r="A222" s="28" t="s">
        <v>456</v>
      </c>
      <c r="B222" s="29" t="n">
        <v>40800663</v>
      </c>
      <c r="C222" s="29" t="n">
        <v>42634510</v>
      </c>
      <c r="D222" s="30" t="n">
        <v>4.49</v>
      </c>
      <c r="E222" s="29" t="n">
        <v>15010151</v>
      </c>
      <c r="F222" s="29" t="n">
        <v>15295450</v>
      </c>
      <c r="G222" s="30" t="n">
        <v>1.9</v>
      </c>
      <c r="H222" s="29" t="n">
        <v>2507</v>
      </c>
      <c r="I222" s="29" t="n">
        <v>2500</v>
      </c>
      <c r="J222" s="30" t="n">
        <v>-0.28</v>
      </c>
    </row>
    <row r="223" customFormat="false" ht="12.75" hidden="false" customHeight="false" outlineLevel="0" collapsed="false">
      <c r="A223" s="28" t="s">
        <v>458</v>
      </c>
      <c r="B223" s="29" t="n">
        <v>8178842</v>
      </c>
      <c r="C223" s="29" t="n">
        <v>8837381</v>
      </c>
      <c r="D223" s="30" t="n">
        <v>8.05</v>
      </c>
      <c r="E223" s="29" t="n">
        <v>2647303</v>
      </c>
      <c r="F223" s="29" t="n">
        <v>2730136</v>
      </c>
      <c r="G223" s="30" t="n">
        <v>3.13</v>
      </c>
      <c r="H223" s="29" t="n">
        <v>427</v>
      </c>
      <c r="I223" s="29" t="n">
        <v>435</v>
      </c>
      <c r="J223" s="30" t="n">
        <v>1.87</v>
      </c>
    </row>
    <row r="224" customFormat="false" ht="12.75" hidden="false" customHeight="false" outlineLevel="0" collapsed="false">
      <c r="A224" s="28" t="s">
        <v>460</v>
      </c>
      <c r="B224" s="29" t="n">
        <v>13221444</v>
      </c>
      <c r="C224" s="29" t="n">
        <v>13749409</v>
      </c>
      <c r="D224" s="30" t="n">
        <v>3.99</v>
      </c>
      <c r="E224" s="29" t="n">
        <v>7416319</v>
      </c>
      <c r="F224" s="29" t="n">
        <v>7760952</v>
      </c>
      <c r="G224" s="30" t="n">
        <v>4.65</v>
      </c>
      <c r="H224" s="29" t="n">
        <v>647</v>
      </c>
      <c r="I224" s="29" t="n">
        <v>658</v>
      </c>
      <c r="J224" s="30" t="n">
        <v>1.7</v>
      </c>
    </row>
    <row r="225" customFormat="false" ht="12.75" hidden="false" customHeight="false" outlineLevel="0" collapsed="false">
      <c r="A225" s="28" t="s">
        <v>462</v>
      </c>
      <c r="B225" s="29" t="n">
        <v>7499424</v>
      </c>
      <c r="C225" s="29" t="n">
        <v>7995068</v>
      </c>
      <c r="D225" s="30" t="n">
        <v>6.61</v>
      </c>
      <c r="E225" s="29" t="n">
        <v>2008385</v>
      </c>
      <c r="F225" s="29" t="n">
        <v>2047003</v>
      </c>
      <c r="G225" s="30" t="n">
        <v>1.92</v>
      </c>
      <c r="H225" s="29" t="n">
        <v>500</v>
      </c>
      <c r="I225" s="29" t="n">
        <v>489</v>
      </c>
      <c r="J225" s="30" t="n">
        <v>-2.2</v>
      </c>
    </row>
    <row r="226" customFormat="false" ht="12.75" hidden="false" customHeight="false" outlineLevel="0" collapsed="false">
      <c r="A226" s="28" t="s">
        <v>464</v>
      </c>
      <c r="B226" s="29" t="n">
        <v>8943331</v>
      </c>
      <c r="C226" s="29" t="n">
        <v>9548848</v>
      </c>
      <c r="D226" s="30" t="n">
        <v>6.77</v>
      </c>
      <c r="E226" s="29" t="n">
        <v>5443211</v>
      </c>
      <c r="F226" s="29" t="n">
        <v>5714027</v>
      </c>
      <c r="G226" s="30" t="n">
        <v>4.98</v>
      </c>
      <c r="H226" s="29" t="n">
        <v>381</v>
      </c>
      <c r="I226" s="29" t="n">
        <v>390</v>
      </c>
      <c r="J226" s="30" t="n">
        <v>2.36</v>
      </c>
    </row>
    <row r="227" customFormat="false" ht="12.75" hidden="false" customHeight="false" outlineLevel="0" collapsed="false">
      <c r="A227" s="28" t="s">
        <v>466</v>
      </c>
      <c r="B227" s="29" t="n">
        <v>65540489</v>
      </c>
      <c r="C227" s="29" t="n">
        <v>67502044</v>
      </c>
      <c r="D227" s="30" t="n">
        <v>2.99</v>
      </c>
      <c r="E227" s="29" t="n">
        <v>52137584</v>
      </c>
      <c r="F227" s="29" t="n">
        <v>54588781</v>
      </c>
      <c r="G227" s="30" t="n">
        <v>4.7</v>
      </c>
      <c r="H227" s="29" t="n">
        <v>2978</v>
      </c>
      <c r="I227" s="29" t="n">
        <v>2978</v>
      </c>
      <c r="J227" s="30" t="n">
        <v>0</v>
      </c>
    </row>
    <row r="228" customFormat="false" ht="12.75" hidden="false" customHeight="false" outlineLevel="0" collapsed="false">
      <c r="A228" s="28" t="s">
        <v>468</v>
      </c>
      <c r="B228" s="29" t="n">
        <v>35673129</v>
      </c>
      <c r="C228" s="29" t="n">
        <v>38130098</v>
      </c>
      <c r="D228" s="30" t="n">
        <v>6.89</v>
      </c>
      <c r="E228" s="29" t="n">
        <v>16666093</v>
      </c>
      <c r="F228" s="29" t="n">
        <v>17402646</v>
      </c>
      <c r="G228" s="30" t="n">
        <v>4.42</v>
      </c>
      <c r="H228" s="29" t="n">
        <v>2375</v>
      </c>
      <c r="I228" s="29" t="n">
        <v>2200</v>
      </c>
      <c r="J228" s="30" t="n">
        <v>-7.37</v>
      </c>
    </row>
    <row r="229" customFormat="false" ht="12.75" hidden="false" customHeight="false" outlineLevel="0" collapsed="false">
      <c r="A229" s="28" t="s">
        <v>470</v>
      </c>
      <c r="B229" s="29" t="n">
        <v>3721430</v>
      </c>
      <c r="C229" s="29" t="n">
        <v>4003839</v>
      </c>
      <c r="D229" s="30" t="n">
        <v>7.59</v>
      </c>
      <c r="E229" s="29" t="n">
        <v>2519718</v>
      </c>
      <c r="F229" s="29" t="n">
        <v>2772772</v>
      </c>
      <c r="G229" s="30" t="n">
        <v>10.04</v>
      </c>
      <c r="H229" s="29" t="n">
        <v>153</v>
      </c>
      <c r="I229" s="29" t="n">
        <v>182</v>
      </c>
      <c r="J229" s="30" t="n">
        <v>18.95</v>
      </c>
    </row>
    <row r="230" customFormat="false" ht="12.75" hidden="false" customHeight="false" outlineLevel="0" collapsed="false">
      <c r="A230" s="28" t="s">
        <v>472</v>
      </c>
      <c r="B230" s="29" t="n">
        <v>46857554</v>
      </c>
      <c r="C230" s="29" t="n">
        <v>50690994</v>
      </c>
      <c r="D230" s="30" t="n">
        <v>8.18</v>
      </c>
      <c r="E230" s="29" t="n">
        <v>11292992</v>
      </c>
      <c r="F230" s="29" t="n">
        <v>12082640</v>
      </c>
      <c r="G230" s="30" t="n">
        <v>6.99</v>
      </c>
      <c r="H230" s="29" t="n">
        <v>3200</v>
      </c>
      <c r="I230" s="29" t="n">
        <v>3200</v>
      </c>
      <c r="J230" s="30" t="n">
        <v>0</v>
      </c>
    </row>
    <row r="231" customFormat="false" ht="12.75" hidden="false" customHeight="false" outlineLevel="0" collapsed="false">
      <c r="A231" s="28" t="s">
        <v>1365</v>
      </c>
      <c r="B231" s="29" t="n">
        <v>26804581</v>
      </c>
      <c r="C231" s="29" t="n">
        <v>28862202</v>
      </c>
      <c r="D231" s="30" t="n">
        <v>7.68</v>
      </c>
      <c r="E231" s="29" t="n">
        <v>11422159</v>
      </c>
      <c r="F231" s="29" t="n">
        <v>11806343</v>
      </c>
      <c r="G231" s="30" t="n">
        <v>3.36</v>
      </c>
      <c r="H231" s="29" t="n">
        <v>1531</v>
      </c>
      <c r="I231" s="29" t="n">
        <v>1525</v>
      </c>
      <c r="J231" s="30" t="n">
        <v>-0.39</v>
      </c>
    </row>
    <row r="232" customFormat="false" ht="12.75" hidden="false" customHeight="false" outlineLevel="0" collapsed="false">
      <c r="A232" s="28" t="s">
        <v>476</v>
      </c>
      <c r="B232" s="29" t="n">
        <v>55290743</v>
      </c>
      <c r="C232" s="29" t="n">
        <v>59325743</v>
      </c>
      <c r="D232" s="30" t="n">
        <v>7.3</v>
      </c>
      <c r="E232" s="29" t="n">
        <v>34238935</v>
      </c>
      <c r="F232" s="29" t="n">
        <v>36575259</v>
      </c>
      <c r="G232" s="30" t="n">
        <v>6.82</v>
      </c>
      <c r="H232" s="29" t="n">
        <v>3126</v>
      </c>
      <c r="I232" s="29" t="n">
        <v>3078</v>
      </c>
      <c r="J232" s="30" t="n">
        <v>-1.54</v>
      </c>
    </row>
    <row r="233" customFormat="false" ht="12.75" hidden="false" customHeight="false" outlineLevel="0" collapsed="false">
      <c r="A233" s="28" t="s">
        <v>478</v>
      </c>
      <c r="B233" s="29" t="n">
        <v>27693488</v>
      </c>
      <c r="C233" s="29" t="n">
        <v>29202959</v>
      </c>
      <c r="D233" s="30" t="n">
        <v>5.45</v>
      </c>
      <c r="E233" s="29" t="n">
        <v>4782179</v>
      </c>
      <c r="F233" s="29" t="n">
        <v>4925603</v>
      </c>
      <c r="G233" s="30" t="n">
        <v>3</v>
      </c>
      <c r="H233" s="29" t="n">
        <v>1778</v>
      </c>
      <c r="I233" s="29" t="n">
        <v>1800</v>
      </c>
      <c r="J233" s="30" t="n">
        <v>1.24</v>
      </c>
    </row>
    <row r="234" customFormat="false" ht="12.75" hidden="false" customHeight="false" outlineLevel="0" collapsed="false">
      <c r="A234" s="28" t="s">
        <v>480</v>
      </c>
      <c r="B234" s="29" t="n">
        <v>23876514</v>
      </c>
      <c r="C234" s="29" t="n">
        <v>25695150</v>
      </c>
      <c r="D234" s="30" t="n">
        <v>7.62</v>
      </c>
      <c r="E234" s="29" t="n">
        <v>4814722</v>
      </c>
      <c r="F234" s="29" t="n">
        <v>4748246</v>
      </c>
      <c r="G234" s="30" t="n">
        <v>-1.38</v>
      </c>
      <c r="H234" s="29" t="n">
        <v>1424</v>
      </c>
      <c r="I234" s="29" t="n">
        <v>1440</v>
      </c>
      <c r="J234" s="30" t="n">
        <v>1.12</v>
      </c>
    </row>
    <row r="235" customFormat="false" ht="12.75" hidden="false" customHeight="false" outlineLevel="0" collapsed="false">
      <c r="A235" s="28" t="s">
        <v>482</v>
      </c>
      <c r="B235" s="29" t="n">
        <v>47390798</v>
      </c>
      <c r="C235" s="29" t="n">
        <v>50487553</v>
      </c>
      <c r="D235" s="30" t="n">
        <v>6.53</v>
      </c>
      <c r="E235" s="29" t="n">
        <v>25890000</v>
      </c>
      <c r="F235" s="29" t="n">
        <v>26967198</v>
      </c>
      <c r="G235" s="30" t="n">
        <v>4.16</v>
      </c>
      <c r="H235" s="29" t="n">
        <v>3203</v>
      </c>
      <c r="I235" s="29" t="n">
        <v>3223</v>
      </c>
      <c r="J235" s="30" t="n">
        <v>0.62</v>
      </c>
    </row>
    <row r="236" customFormat="false" ht="12.75" hidden="false" customHeight="false" outlineLevel="0" collapsed="false">
      <c r="A236" s="28" t="s">
        <v>484</v>
      </c>
      <c r="B236" s="29" t="n">
        <v>21737394</v>
      </c>
      <c r="C236" s="29" t="n">
        <v>22710287</v>
      </c>
      <c r="D236" s="30" t="n">
        <v>4.48</v>
      </c>
      <c r="E236" s="29" t="n">
        <v>6555169</v>
      </c>
      <c r="F236" s="29" t="n">
        <v>6585921</v>
      </c>
      <c r="G236" s="30" t="n">
        <v>0.47</v>
      </c>
      <c r="H236" s="29" t="n">
        <v>1385</v>
      </c>
      <c r="I236" s="29" t="n">
        <v>1391</v>
      </c>
      <c r="J236" s="30" t="n">
        <v>0.43</v>
      </c>
    </row>
    <row r="237" customFormat="false" ht="12.75" hidden="false" customHeight="false" outlineLevel="0" collapsed="false">
      <c r="A237" s="28" t="s">
        <v>486</v>
      </c>
      <c r="B237" s="29" t="n">
        <v>171935024</v>
      </c>
      <c r="C237" s="29" t="n">
        <v>181130094</v>
      </c>
      <c r="D237" s="30" t="n">
        <v>5.35</v>
      </c>
      <c r="E237" s="29" t="n">
        <v>159204385</v>
      </c>
      <c r="F237" s="29" t="n">
        <v>168724907</v>
      </c>
      <c r="G237" s="30" t="n">
        <v>5.98</v>
      </c>
      <c r="H237" s="29" t="n">
        <v>6200</v>
      </c>
      <c r="I237" s="29" t="n">
        <v>6310</v>
      </c>
      <c r="J237" s="30" t="n">
        <v>1.77</v>
      </c>
    </row>
    <row r="238" customFormat="false" ht="12.75" hidden="false" customHeight="false" outlineLevel="0" collapsed="false">
      <c r="A238" s="28" t="s">
        <v>488</v>
      </c>
      <c r="B238" s="29" t="n">
        <v>187657828</v>
      </c>
      <c r="C238" s="29" t="n">
        <v>194075636</v>
      </c>
      <c r="D238" s="30" t="n">
        <v>3.42</v>
      </c>
      <c r="E238" s="29" t="n">
        <v>93372145</v>
      </c>
      <c r="F238" s="29" t="n">
        <v>93258592</v>
      </c>
      <c r="G238" s="30" t="n">
        <v>-0.12</v>
      </c>
      <c r="H238" s="29" t="n">
        <v>13129</v>
      </c>
      <c r="I238" s="29" t="n">
        <v>12766</v>
      </c>
      <c r="J238" s="30" t="n">
        <v>-2.76</v>
      </c>
    </row>
    <row r="239" customFormat="false" ht="12.75" hidden="false" customHeight="false" outlineLevel="0" collapsed="false">
      <c r="A239" s="28" t="s">
        <v>490</v>
      </c>
      <c r="B239" s="29" t="n">
        <v>6489628</v>
      </c>
      <c r="C239" s="29" t="n">
        <v>6674331</v>
      </c>
      <c r="D239" s="30" t="n">
        <v>2.85</v>
      </c>
      <c r="E239" s="29" t="n">
        <v>2657126</v>
      </c>
      <c r="F239" s="29" t="n">
        <v>2657126</v>
      </c>
      <c r="G239" s="30" t="n">
        <v>0</v>
      </c>
      <c r="H239" s="29" t="n">
        <v>315</v>
      </c>
      <c r="I239" s="29" t="n">
        <v>339</v>
      </c>
      <c r="J239" s="30" t="n">
        <v>7.62</v>
      </c>
    </row>
    <row r="240" customFormat="false" ht="12.75" hidden="false" customHeight="false" outlineLevel="0" collapsed="false">
      <c r="A240" s="28" t="s">
        <v>492</v>
      </c>
      <c r="B240" s="29" t="n">
        <v>53380000</v>
      </c>
      <c r="C240" s="29" t="n">
        <v>54890000</v>
      </c>
      <c r="D240" s="30" t="n">
        <v>2.83</v>
      </c>
      <c r="E240" s="29" t="n">
        <v>46340000</v>
      </c>
      <c r="F240" s="29" t="n">
        <v>46340000</v>
      </c>
      <c r="G240" s="30" t="n">
        <v>0</v>
      </c>
      <c r="H240" s="29" t="n">
        <v>1697</v>
      </c>
      <c r="I240" s="29" t="n">
        <v>1700</v>
      </c>
      <c r="J240" s="30" t="n">
        <v>0.18</v>
      </c>
    </row>
    <row r="241" customFormat="false" ht="12.75" hidden="false" customHeight="false" outlineLevel="0" collapsed="false">
      <c r="A241" s="28" t="s">
        <v>494</v>
      </c>
      <c r="B241" s="29" t="n">
        <v>20744140</v>
      </c>
      <c r="C241" s="29" t="n">
        <v>22045124</v>
      </c>
      <c r="D241" s="30" t="n">
        <v>6.27</v>
      </c>
      <c r="E241" s="29" t="n">
        <v>5780740</v>
      </c>
      <c r="F241" s="29" t="n">
        <v>5780740</v>
      </c>
      <c r="G241" s="30" t="n">
        <v>0</v>
      </c>
      <c r="H241" s="29" t="n">
        <v>1260</v>
      </c>
      <c r="I241" s="29" t="n">
        <v>1220</v>
      </c>
      <c r="J241" s="30" t="n">
        <v>-3.17</v>
      </c>
    </row>
    <row r="242" customFormat="false" ht="12.75" hidden="false" customHeight="false" outlineLevel="0" collapsed="false">
      <c r="A242" s="28" t="s">
        <v>496</v>
      </c>
      <c r="B242" s="29" t="n">
        <v>13474199</v>
      </c>
      <c r="C242" s="29" t="n">
        <v>14275044</v>
      </c>
      <c r="D242" s="30" t="n">
        <v>5.94</v>
      </c>
      <c r="E242" s="29" t="n">
        <v>9448677</v>
      </c>
      <c r="F242" s="29" t="n">
        <v>9874221</v>
      </c>
      <c r="G242" s="30" t="n">
        <v>4.5</v>
      </c>
      <c r="H242" s="29" t="n">
        <v>637</v>
      </c>
      <c r="I242" s="29" t="n">
        <v>640</v>
      </c>
      <c r="J242" s="30" t="n">
        <v>0.47</v>
      </c>
    </row>
    <row r="243" customFormat="false" ht="12.75" hidden="false" customHeight="false" outlineLevel="0" collapsed="false">
      <c r="A243" s="28" t="s">
        <v>498</v>
      </c>
      <c r="B243" s="29" t="n">
        <v>24155015</v>
      </c>
      <c r="C243" s="29" t="n">
        <v>25875903</v>
      </c>
      <c r="D243" s="30" t="n">
        <v>7.12</v>
      </c>
      <c r="E243" s="29" t="n">
        <v>13004197</v>
      </c>
      <c r="F243" s="29" t="n">
        <v>13506699</v>
      </c>
      <c r="G243" s="30" t="n">
        <v>3.86</v>
      </c>
      <c r="H243" s="29" t="n">
        <v>1363</v>
      </c>
      <c r="I243" s="29" t="n">
        <v>1383</v>
      </c>
      <c r="J243" s="30" t="n">
        <v>1.47</v>
      </c>
    </row>
    <row r="244" customFormat="false" ht="12.75" hidden="false" customHeight="false" outlineLevel="0" collapsed="false">
      <c r="A244" s="28" t="s">
        <v>500</v>
      </c>
      <c r="B244" s="29" t="n">
        <v>18932092</v>
      </c>
      <c r="C244" s="29" t="n">
        <v>19580664</v>
      </c>
      <c r="D244" s="30" t="n">
        <v>3.43</v>
      </c>
      <c r="E244" s="29" t="n">
        <v>8770530</v>
      </c>
      <c r="F244" s="29" t="n">
        <v>9023064</v>
      </c>
      <c r="G244" s="30" t="n">
        <v>2.88</v>
      </c>
      <c r="H244" s="29" t="n">
        <v>1148</v>
      </c>
      <c r="I244" s="29" t="n">
        <v>1132</v>
      </c>
      <c r="J244" s="30" t="n">
        <v>-1.39</v>
      </c>
    </row>
    <row r="245" customFormat="false" ht="12.75" hidden="false" customHeight="false" outlineLevel="0" collapsed="false">
      <c r="A245" s="28" t="s">
        <v>502</v>
      </c>
      <c r="B245" s="29" t="n">
        <v>21927191</v>
      </c>
      <c r="C245" s="29" t="n">
        <v>22966375</v>
      </c>
      <c r="D245" s="30" t="n">
        <v>4.74</v>
      </c>
      <c r="E245" s="29" t="n">
        <v>14922483</v>
      </c>
      <c r="F245" s="29" t="n">
        <v>15134798</v>
      </c>
      <c r="G245" s="30" t="n">
        <v>1.42</v>
      </c>
      <c r="H245" s="29" t="n">
        <v>1016</v>
      </c>
      <c r="I245" s="29" t="n">
        <v>991</v>
      </c>
      <c r="J245" s="30" t="n">
        <v>-2.46</v>
      </c>
    </row>
    <row r="246" customFormat="false" ht="12.75" hidden="false" customHeight="false" outlineLevel="0" collapsed="false">
      <c r="A246" s="28" t="s">
        <v>504</v>
      </c>
      <c r="B246" s="29" t="n">
        <v>15256195</v>
      </c>
      <c r="C246" s="29" t="n">
        <v>16646492</v>
      </c>
      <c r="D246" s="30" t="n">
        <v>9.11</v>
      </c>
      <c r="E246" s="29" t="n">
        <v>4408051</v>
      </c>
      <c r="F246" s="29" t="n">
        <v>4623131</v>
      </c>
      <c r="G246" s="30" t="n">
        <v>4.88</v>
      </c>
      <c r="H246" s="29" t="n">
        <v>1083</v>
      </c>
      <c r="I246" s="29" t="n">
        <v>1083</v>
      </c>
      <c r="J246" s="30" t="n">
        <v>0</v>
      </c>
    </row>
    <row r="247" customFormat="false" ht="12.75" hidden="false" customHeight="false" outlineLevel="0" collapsed="false">
      <c r="A247" s="28" t="s">
        <v>506</v>
      </c>
      <c r="B247" s="29" t="n">
        <v>82117000</v>
      </c>
      <c r="C247" s="29" t="n">
        <v>83823160</v>
      </c>
      <c r="D247" s="30" t="n">
        <v>2.08</v>
      </c>
      <c r="E247" s="29" t="n">
        <v>55943804</v>
      </c>
      <c r="F247" s="29" t="n">
        <v>56926208</v>
      </c>
      <c r="G247" s="30" t="n">
        <v>1.76</v>
      </c>
      <c r="H247" s="29" t="n">
        <v>5365</v>
      </c>
      <c r="I247" s="29" t="n">
        <v>5256</v>
      </c>
      <c r="J247" s="30" t="n">
        <v>-2.03</v>
      </c>
    </row>
    <row r="248" customFormat="false" ht="12.75" hidden="false" customHeight="false" outlineLevel="0" collapsed="false">
      <c r="A248" s="28" t="s">
        <v>508</v>
      </c>
      <c r="B248" s="29" t="n">
        <v>18394708</v>
      </c>
      <c r="C248" s="29" t="n">
        <v>18841719</v>
      </c>
      <c r="D248" s="30" t="n">
        <v>2.43</v>
      </c>
      <c r="E248" s="29" t="n">
        <v>8547580</v>
      </c>
      <c r="F248" s="29" t="n">
        <v>8858760</v>
      </c>
      <c r="G248" s="30" t="n">
        <v>3.64</v>
      </c>
      <c r="H248" s="29" t="n">
        <v>977</v>
      </c>
      <c r="I248" s="29" t="n">
        <v>999</v>
      </c>
      <c r="J248" s="30" t="n">
        <v>2.25</v>
      </c>
    </row>
    <row r="249" customFormat="false" ht="12.75" hidden="false" customHeight="false" outlineLevel="0" collapsed="false">
      <c r="A249" s="28" t="s">
        <v>510</v>
      </c>
      <c r="B249" s="29" t="n">
        <v>18630241</v>
      </c>
      <c r="C249" s="29" t="n">
        <v>19996258</v>
      </c>
      <c r="D249" s="30" t="n">
        <v>7.33</v>
      </c>
      <c r="E249" s="29" t="n">
        <v>15766724</v>
      </c>
      <c r="F249" s="29" t="n">
        <v>16508083</v>
      </c>
      <c r="G249" s="30" t="n">
        <v>4.7</v>
      </c>
      <c r="H249" s="29" t="n">
        <v>884</v>
      </c>
      <c r="I249" s="29" t="n">
        <v>875</v>
      </c>
      <c r="J249" s="30" t="n">
        <v>-1.02</v>
      </c>
    </row>
    <row r="250" customFormat="false" ht="12.75" hidden="false" customHeight="false" outlineLevel="0" collapsed="false">
      <c r="A250" s="28" t="s">
        <v>512</v>
      </c>
      <c r="B250" s="29" t="n">
        <v>187913969</v>
      </c>
      <c r="C250" s="29" t="n">
        <v>196188300</v>
      </c>
      <c r="D250" s="30" t="n">
        <v>4.4</v>
      </c>
      <c r="E250" s="29" t="n">
        <v>157530742</v>
      </c>
      <c r="F250" s="29" t="n">
        <v>162636828</v>
      </c>
      <c r="G250" s="30" t="n">
        <v>3.24</v>
      </c>
      <c r="H250" s="29" t="n">
        <v>10148</v>
      </c>
      <c r="I250" s="29" t="n">
        <v>10138</v>
      </c>
      <c r="J250" s="30" t="n">
        <v>-0.1</v>
      </c>
    </row>
    <row r="251" customFormat="false" ht="12.75" hidden="false" customHeight="false" outlineLevel="0" collapsed="false">
      <c r="A251" s="28" t="s">
        <v>514</v>
      </c>
      <c r="B251" s="29" t="n">
        <v>49939285</v>
      </c>
      <c r="C251" s="29" t="n">
        <v>52812748</v>
      </c>
      <c r="D251" s="30" t="n">
        <v>5.75</v>
      </c>
      <c r="E251" s="29" t="n">
        <v>24476661</v>
      </c>
      <c r="F251" s="29" t="n">
        <v>26568538</v>
      </c>
      <c r="G251" s="30" t="n">
        <v>8.55</v>
      </c>
      <c r="H251" s="29" t="n">
        <v>3968</v>
      </c>
      <c r="I251" s="29" t="n">
        <v>3955</v>
      </c>
      <c r="J251" s="30" t="n">
        <v>-0.33</v>
      </c>
    </row>
    <row r="252" customFormat="false" ht="12.75" hidden="false" customHeight="false" outlineLevel="0" collapsed="false">
      <c r="A252" s="28" t="s">
        <v>516</v>
      </c>
      <c r="B252" s="29" t="n">
        <v>10085111</v>
      </c>
      <c r="C252" s="29" t="n">
        <v>10602046</v>
      </c>
      <c r="D252" s="30" t="n">
        <v>5.13</v>
      </c>
      <c r="E252" s="29" t="n">
        <v>5090016</v>
      </c>
      <c r="F252" s="29" t="n">
        <v>5378637</v>
      </c>
      <c r="G252" s="30" t="n">
        <v>5.67</v>
      </c>
      <c r="H252" s="29" t="n">
        <v>660</v>
      </c>
      <c r="I252" s="29" t="n">
        <v>627</v>
      </c>
      <c r="J252" s="30" t="n">
        <v>-5</v>
      </c>
    </row>
    <row r="253" customFormat="false" ht="12.75" hidden="false" customHeight="false" outlineLevel="0" collapsed="false">
      <c r="A253" s="28" t="s">
        <v>518</v>
      </c>
      <c r="B253" s="29" t="n">
        <v>5152205</v>
      </c>
      <c r="C253" s="29" t="n">
        <v>5891684</v>
      </c>
      <c r="D253" s="30" t="n">
        <v>14.35</v>
      </c>
      <c r="E253" s="29" t="n">
        <v>2509105</v>
      </c>
      <c r="F253" s="29" t="n">
        <v>2668084</v>
      </c>
      <c r="G253" s="30" t="n">
        <v>6.34</v>
      </c>
      <c r="H253" s="29" t="n">
        <v>363</v>
      </c>
      <c r="I253" s="29" t="n">
        <v>360</v>
      </c>
      <c r="J253" s="30" t="n">
        <v>-0.83</v>
      </c>
    </row>
    <row r="254" customFormat="false" ht="12.75" hidden="false" customHeight="false" outlineLevel="0" collapsed="false">
      <c r="A254" s="28" t="s">
        <v>520</v>
      </c>
      <c r="B254" s="29" t="n">
        <v>11536724</v>
      </c>
      <c r="C254" s="29" t="n">
        <v>12033852</v>
      </c>
      <c r="D254" s="30" t="n">
        <v>4.31</v>
      </c>
      <c r="E254" s="29" t="n">
        <v>7412249</v>
      </c>
      <c r="F254" s="29" t="n">
        <v>7430096</v>
      </c>
      <c r="G254" s="30" t="n">
        <v>0.24</v>
      </c>
      <c r="H254" s="29" t="n">
        <v>575</v>
      </c>
      <c r="I254" s="29" t="n">
        <v>572</v>
      </c>
      <c r="J254" s="30" t="n">
        <v>-0.52</v>
      </c>
    </row>
    <row r="255" customFormat="false" ht="12.75" hidden="false" customHeight="false" outlineLevel="0" collapsed="false">
      <c r="A255" s="28" t="s">
        <v>522</v>
      </c>
      <c r="B255" s="29" t="n">
        <v>37931999</v>
      </c>
      <c r="C255" s="29" t="n">
        <v>41178021</v>
      </c>
      <c r="D255" s="30" t="n">
        <v>8.56</v>
      </c>
      <c r="E255" s="29" t="n">
        <v>32525719</v>
      </c>
      <c r="F255" s="29" t="n">
        <v>35730168</v>
      </c>
      <c r="G255" s="30" t="n">
        <v>9.85</v>
      </c>
      <c r="H255" s="29" t="n">
        <v>1819</v>
      </c>
      <c r="I255" s="29" t="n">
        <v>1879</v>
      </c>
      <c r="J255" s="30" t="n">
        <v>3.3</v>
      </c>
    </row>
    <row r="256" customFormat="false" ht="12.75" hidden="false" customHeight="false" outlineLevel="0" collapsed="false">
      <c r="A256" s="28" t="s">
        <v>524</v>
      </c>
      <c r="B256" s="29" t="n">
        <v>9553990</v>
      </c>
      <c r="C256" s="29" t="n">
        <v>10072312</v>
      </c>
      <c r="D256" s="30" t="n">
        <v>5.43</v>
      </c>
      <c r="E256" s="29" t="n">
        <v>3515081</v>
      </c>
      <c r="F256" s="29" t="n">
        <v>3646345</v>
      </c>
      <c r="G256" s="30" t="n">
        <v>3.73</v>
      </c>
      <c r="H256" s="29" t="n">
        <v>450</v>
      </c>
      <c r="I256" s="29" t="n">
        <v>450</v>
      </c>
      <c r="J256" s="30" t="n">
        <v>0</v>
      </c>
    </row>
    <row r="257" customFormat="false" ht="12.75" hidden="false" customHeight="false" outlineLevel="0" collapsed="false">
      <c r="A257" s="28" t="s">
        <v>526</v>
      </c>
      <c r="B257" s="29" t="n">
        <v>23879050</v>
      </c>
      <c r="C257" s="29" t="n">
        <v>25122068</v>
      </c>
      <c r="D257" s="30" t="n">
        <v>5.21</v>
      </c>
      <c r="E257" s="29" t="n">
        <v>5469597</v>
      </c>
      <c r="F257" s="29" t="n">
        <v>5743058</v>
      </c>
      <c r="G257" s="30" t="n">
        <v>5</v>
      </c>
      <c r="H257" s="29" t="n">
        <v>1655</v>
      </c>
      <c r="I257" s="29" t="n">
        <v>1595</v>
      </c>
      <c r="J257" s="30" t="n">
        <v>-3.63</v>
      </c>
    </row>
    <row r="258" customFormat="false" ht="12.75" hidden="false" customHeight="false" outlineLevel="0" collapsed="false">
      <c r="A258" s="28" t="s">
        <v>528</v>
      </c>
      <c r="B258" s="29" t="n">
        <v>64427569</v>
      </c>
      <c r="C258" s="29" t="n">
        <v>68653824</v>
      </c>
      <c r="D258" s="30" t="n">
        <v>6.56</v>
      </c>
      <c r="E258" s="29" t="n">
        <v>49032238</v>
      </c>
      <c r="F258" s="29" t="n">
        <v>50915602</v>
      </c>
      <c r="G258" s="30" t="n">
        <v>3.84</v>
      </c>
      <c r="H258" s="29" t="n">
        <v>3775</v>
      </c>
      <c r="I258" s="29" t="n">
        <v>3751</v>
      </c>
      <c r="J258" s="30" t="n">
        <v>-0.64</v>
      </c>
    </row>
    <row r="259" customFormat="false" ht="12.75" hidden="false" customHeight="false" outlineLevel="0" collapsed="false">
      <c r="A259" s="28" t="s">
        <v>530</v>
      </c>
      <c r="B259" s="29" t="n">
        <v>14413770</v>
      </c>
      <c r="C259" s="29" t="n">
        <v>15138486</v>
      </c>
      <c r="D259" s="30" t="n">
        <v>5.03</v>
      </c>
      <c r="E259" s="29" t="n">
        <v>3139945</v>
      </c>
      <c r="F259" s="29" t="n">
        <v>3285288</v>
      </c>
      <c r="G259" s="30" t="n">
        <v>4.63</v>
      </c>
      <c r="H259" s="29" t="n">
        <v>1053</v>
      </c>
      <c r="I259" s="29" t="n">
        <v>1060</v>
      </c>
      <c r="J259" s="30" t="n">
        <v>0.66</v>
      </c>
    </row>
    <row r="260" customFormat="false" ht="12.75" hidden="false" customHeight="false" outlineLevel="0" collapsed="false">
      <c r="A260" s="28" t="s">
        <v>532</v>
      </c>
      <c r="B260" s="29" t="n">
        <v>95169239</v>
      </c>
      <c r="C260" s="29" t="n">
        <v>97693271</v>
      </c>
      <c r="D260" s="30" t="n">
        <v>2.65</v>
      </c>
      <c r="E260" s="29" t="n">
        <v>86403573</v>
      </c>
      <c r="F260" s="29" t="n">
        <v>88314552</v>
      </c>
      <c r="G260" s="30" t="n">
        <v>2.21</v>
      </c>
      <c r="H260" s="29" t="n">
        <v>3480</v>
      </c>
      <c r="I260" s="29" t="n">
        <v>3490</v>
      </c>
      <c r="J260" s="30" t="n">
        <v>0.29</v>
      </c>
    </row>
    <row r="261" customFormat="false" ht="12.75" hidden="false" customHeight="false" outlineLevel="0" collapsed="false">
      <c r="A261" s="28" t="s">
        <v>534</v>
      </c>
      <c r="B261" s="29" t="n">
        <v>8006067</v>
      </c>
      <c r="C261" s="29" t="n">
        <v>8659311</v>
      </c>
      <c r="D261" s="30" t="n">
        <v>8.16</v>
      </c>
      <c r="E261" s="29" t="n">
        <v>2887539</v>
      </c>
      <c r="F261" s="29" t="n">
        <v>2994547</v>
      </c>
      <c r="G261" s="30" t="n">
        <v>3.71</v>
      </c>
      <c r="H261" s="29" t="n">
        <v>416</v>
      </c>
      <c r="I261" s="29" t="n">
        <v>416</v>
      </c>
      <c r="J261" s="30" t="n">
        <v>0</v>
      </c>
    </row>
    <row r="262" customFormat="false" ht="12.75" hidden="false" customHeight="false" outlineLevel="0" collapsed="false">
      <c r="A262" s="28" t="s">
        <v>536</v>
      </c>
      <c r="B262" s="29" t="n">
        <v>8826644</v>
      </c>
      <c r="C262" s="29" t="n">
        <v>9216593</v>
      </c>
      <c r="D262" s="30" t="n">
        <v>4.42</v>
      </c>
      <c r="E262" s="29" t="n">
        <v>2971644</v>
      </c>
      <c r="F262" s="29" t="n">
        <v>3057593</v>
      </c>
      <c r="G262" s="30" t="n">
        <v>2.89</v>
      </c>
      <c r="H262" s="29" t="n">
        <v>549</v>
      </c>
      <c r="I262" s="29" t="n">
        <v>551</v>
      </c>
      <c r="J262" s="30" t="n">
        <v>0.36</v>
      </c>
    </row>
    <row r="263" customFormat="false" ht="12.75" hidden="false" customHeight="false" outlineLevel="0" collapsed="false">
      <c r="A263" s="28" t="s">
        <v>538</v>
      </c>
      <c r="B263" s="29" t="n">
        <v>39837564</v>
      </c>
      <c r="C263" s="29" t="n">
        <v>41633422</v>
      </c>
      <c r="D263" s="30" t="n">
        <v>4.51</v>
      </c>
      <c r="E263" s="29" t="n">
        <v>32976671</v>
      </c>
      <c r="F263" s="29" t="n">
        <v>34902520</v>
      </c>
      <c r="G263" s="30" t="n">
        <v>5.84</v>
      </c>
      <c r="H263" s="29" t="n">
        <v>1652</v>
      </c>
      <c r="I263" s="29" t="n">
        <v>1600</v>
      </c>
      <c r="J263" s="30" t="n">
        <v>-3.15</v>
      </c>
    </row>
    <row r="264" customFormat="false" ht="12.75" hidden="false" customHeight="false" outlineLevel="0" collapsed="false">
      <c r="A264" s="28" t="s">
        <v>540</v>
      </c>
      <c r="B264" s="29" t="n">
        <v>87193739</v>
      </c>
      <c r="C264" s="29" t="n">
        <v>91503731</v>
      </c>
      <c r="D264" s="30" t="n">
        <v>4.94</v>
      </c>
      <c r="E264" s="29" t="n">
        <v>66698417</v>
      </c>
      <c r="F264" s="29" t="n">
        <v>68584511</v>
      </c>
      <c r="G264" s="30" t="n">
        <v>2.83</v>
      </c>
      <c r="H264" s="29" t="n">
        <v>4108</v>
      </c>
      <c r="I264" s="29" t="n">
        <v>4097</v>
      </c>
      <c r="J264" s="30" t="n">
        <v>-0.27</v>
      </c>
    </row>
    <row r="265" customFormat="false" ht="12.75" hidden="false" customHeight="false" outlineLevel="0" collapsed="false">
      <c r="A265" s="28" t="s">
        <v>1366</v>
      </c>
      <c r="B265" s="29" t="n">
        <v>185601473</v>
      </c>
      <c r="C265" s="29" t="n">
        <v>186795495</v>
      </c>
      <c r="D265" s="30" t="n">
        <v>0.64</v>
      </c>
      <c r="E265" s="29" t="n">
        <v>140664107</v>
      </c>
      <c r="F265" s="29" t="n">
        <v>132209440</v>
      </c>
      <c r="G265" s="30" t="n">
        <v>-6.01</v>
      </c>
      <c r="H265" s="29" t="n">
        <v>8107</v>
      </c>
      <c r="I265" s="29" t="n">
        <v>8050</v>
      </c>
      <c r="J265" s="30" t="n">
        <v>-0.7</v>
      </c>
    </row>
    <row r="266" customFormat="false" ht="12.75" hidden="false" customHeight="false" outlineLevel="0" collapsed="false">
      <c r="A266" s="28" t="s">
        <v>544</v>
      </c>
      <c r="B266" s="29" t="n">
        <v>135298926</v>
      </c>
      <c r="C266" s="29" t="n">
        <v>150616862</v>
      </c>
      <c r="D266" s="30" t="n">
        <v>11.32</v>
      </c>
      <c r="E266" s="29" t="n">
        <v>58415711</v>
      </c>
      <c r="F266" s="29" t="n">
        <v>61091884</v>
      </c>
      <c r="G266" s="30" t="n">
        <v>4.58</v>
      </c>
      <c r="H266" s="29" t="n">
        <v>5900</v>
      </c>
      <c r="I266" s="29" t="n">
        <v>6010</v>
      </c>
      <c r="J266" s="30" t="n">
        <v>1.86</v>
      </c>
    </row>
    <row r="267" customFormat="false" ht="12.75" hidden="false" customHeight="false" outlineLevel="0" collapsed="false">
      <c r="A267" s="28" t="s">
        <v>546</v>
      </c>
      <c r="B267" s="29" t="n">
        <v>63631380</v>
      </c>
      <c r="C267" s="29" t="n">
        <v>65768238</v>
      </c>
      <c r="D267" s="30" t="n">
        <v>3.36</v>
      </c>
      <c r="E267" s="29" t="n">
        <v>35669632</v>
      </c>
      <c r="F267" s="29" t="n">
        <v>37376817</v>
      </c>
      <c r="G267" s="30" t="n">
        <v>4.79</v>
      </c>
      <c r="H267" s="29" t="n">
        <v>2761</v>
      </c>
      <c r="I267" s="29" t="n">
        <v>2679</v>
      </c>
      <c r="J267" s="30" t="n">
        <v>-2.97</v>
      </c>
    </row>
    <row r="268" customFormat="false" ht="12.75" hidden="false" customHeight="false" outlineLevel="0" collapsed="false">
      <c r="A268" s="28" t="s">
        <v>548</v>
      </c>
      <c r="B268" s="29" t="n">
        <v>17161963</v>
      </c>
      <c r="C268" s="29" t="n">
        <v>18072477</v>
      </c>
      <c r="D268" s="30" t="n">
        <v>5.31</v>
      </c>
      <c r="E268" s="29" t="n">
        <v>6366759</v>
      </c>
      <c r="F268" s="29" t="n">
        <v>6511079</v>
      </c>
      <c r="G268" s="30" t="n">
        <v>2.27</v>
      </c>
      <c r="H268" s="29" t="n">
        <v>1241</v>
      </c>
      <c r="I268" s="29" t="n">
        <v>1260</v>
      </c>
      <c r="J268" s="30" t="n">
        <v>1.53</v>
      </c>
    </row>
    <row r="269" customFormat="false" ht="12.75" hidden="false" customHeight="false" outlineLevel="0" collapsed="false">
      <c r="A269" s="28" t="s">
        <v>550</v>
      </c>
      <c r="B269" s="29" t="n">
        <v>7930778</v>
      </c>
      <c r="C269" s="29" t="n">
        <v>8240899</v>
      </c>
      <c r="D269" s="30" t="n">
        <v>3.91</v>
      </c>
      <c r="E269" s="29" t="n">
        <v>1963710</v>
      </c>
      <c r="F269" s="29" t="n">
        <v>2026906</v>
      </c>
      <c r="G269" s="30" t="n">
        <v>3.22</v>
      </c>
      <c r="H269" s="29" t="n">
        <v>407</v>
      </c>
      <c r="I269" s="29" t="n">
        <v>413</v>
      </c>
      <c r="J269" s="30" t="n">
        <v>1.47</v>
      </c>
    </row>
    <row r="270" customFormat="false" ht="12.75" hidden="false" customHeight="false" outlineLevel="0" collapsed="false">
      <c r="A270" s="28" t="s">
        <v>552</v>
      </c>
      <c r="B270" s="29" t="n">
        <v>87308568</v>
      </c>
      <c r="C270" s="29" t="n">
        <v>92190196</v>
      </c>
      <c r="D270" s="30" t="n">
        <v>5.59</v>
      </c>
      <c r="E270" s="29" t="n">
        <v>74829979</v>
      </c>
      <c r="F270" s="29" t="n">
        <v>79235077</v>
      </c>
      <c r="G270" s="30" t="n">
        <v>5.89</v>
      </c>
      <c r="H270" s="29" t="n">
        <v>4080</v>
      </c>
      <c r="I270" s="29" t="n">
        <v>4100</v>
      </c>
      <c r="J270" s="30" t="n">
        <v>0.49</v>
      </c>
    </row>
    <row r="271" customFormat="false" ht="12.75" hidden="false" customHeight="false" outlineLevel="0" collapsed="false">
      <c r="A271" s="28" t="s">
        <v>554</v>
      </c>
      <c r="B271" s="29" t="n">
        <v>10302393</v>
      </c>
      <c r="C271" s="29" t="n">
        <v>10949263</v>
      </c>
      <c r="D271" s="30" t="n">
        <v>6.28</v>
      </c>
      <c r="E271" s="29" t="n">
        <v>2461000</v>
      </c>
      <c r="F271" s="29" t="n">
        <v>2585267</v>
      </c>
      <c r="G271" s="30" t="n">
        <v>5.05</v>
      </c>
      <c r="H271" s="29" t="n">
        <v>619</v>
      </c>
      <c r="I271" s="29" t="n">
        <v>619</v>
      </c>
      <c r="J271" s="30" t="n">
        <v>0</v>
      </c>
    </row>
    <row r="272" customFormat="false" ht="12.75" hidden="false" customHeight="false" outlineLevel="0" collapsed="false">
      <c r="A272" s="28" t="s">
        <v>556</v>
      </c>
      <c r="B272" s="29" t="n">
        <v>89296662</v>
      </c>
      <c r="C272" s="29" t="n">
        <v>94479758</v>
      </c>
      <c r="D272" s="30" t="n">
        <v>5.8</v>
      </c>
      <c r="E272" s="29" t="n">
        <v>78672852</v>
      </c>
      <c r="F272" s="29" t="n">
        <v>83459263</v>
      </c>
      <c r="G272" s="30" t="n">
        <v>6.08</v>
      </c>
      <c r="H272" s="29" t="n">
        <v>3244</v>
      </c>
      <c r="I272" s="29" t="n">
        <v>3177</v>
      </c>
      <c r="J272" s="30" t="n">
        <v>-2.07</v>
      </c>
    </row>
    <row r="273" customFormat="false" ht="12.75" hidden="false" customHeight="false" outlineLevel="0" collapsed="false">
      <c r="A273" s="28" t="s">
        <v>558</v>
      </c>
      <c r="B273" s="29" t="n">
        <v>103926697</v>
      </c>
      <c r="C273" s="29" t="n">
        <v>108427960</v>
      </c>
      <c r="D273" s="30" t="n">
        <v>4.33</v>
      </c>
      <c r="E273" s="29" t="n">
        <v>85660329</v>
      </c>
      <c r="F273" s="29" t="n">
        <v>88442236</v>
      </c>
      <c r="G273" s="30" t="n">
        <v>3.25</v>
      </c>
      <c r="H273" s="29" t="n">
        <v>5308</v>
      </c>
      <c r="I273" s="29" t="n">
        <v>5251</v>
      </c>
      <c r="J273" s="30" t="n">
        <v>-1.07</v>
      </c>
    </row>
    <row r="274" customFormat="false" ht="12.75" hidden="false" customHeight="false" outlineLevel="0" collapsed="false">
      <c r="A274" s="28" t="s">
        <v>560</v>
      </c>
      <c r="B274" s="29" t="n">
        <v>33260777</v>
      </c>
      <c r="C274" s="29" t="n">
        <v>34232699</v>
      </c>
      <c r="D274" s="30" t="n">
        <v>2.92</v>
      </c>
      <c r="E274" s="29" t="n">
        <v>18519846</v>
      </c>
      <c r="F274" s="29" t="n">
        <v>19199080</v>
      </c>
      <c r="G274" s="30" t="n">
        <v>3.67</v>
      </c>
      <c r="H274" s="29" t="n">
        <v>1950</v>
      </c>
      <c r="I274" s="29" t="n">
        <v>1970</v>
      </c>
      <c r="J274" s="30" t="n">
        <v>1.03</v>
      </c>
    </row>
    <row r="275" customFormat="false" ht="12.75" hidden="false" customHeight="false" outlineLevel="0" collapsed="false">
      <c r="A275" s="28" t="s">
        <v>562</v>
      </c>
      <c r="B275" s="29" t="n">
        <v>21917627</v>
      </c>
      <c r="C275" s="29" t="n">
        <v>23294275</v>
      </c>
      <c r="D275" s="30" t="n">
        <v>6.28</v>
      </c>
      <c r="E275" s="29" t="n">
        <v>6917254</v>
      </c>
      <c r="F275" s="29" t="n">
        <v>7103936</v>
      </c>
      <c r="G275" s="30" t="n">
        <v>2.7</v>
      </c>
      <c r="H275" s="29" t="n">
        <v>1160</v>
      </c>
      <c r="I275" s="29" t="n">
        <v>1150</v>
      </c>
      <c r="J275" s="30" t="n">
        <v>-0.86</v>
      </c>
    </row>
    <row r="276" customFormat="false" ht="12.75" hidden="false" customHeight="false" outlineLevel="0" collapsed="false">
      <c r="A276" s="28" t="s">
        <v>564</v>
      </c>
      <c r="B276" s="29" t="n">
        <v>63973334</v>
      </c>
      <c r="C276" s="29" t="n">
        <v>66664457</v>
      </c>
      <c r="D276" s="30" t="n">
        <v>4.21</v>
      </c>
      <c r="E276" s="29" t="n">
        <v>31106109</v>
      </c>
      <c r="F276" s="29" t="n">
        <v>32020602</v>
      </c>
      <c r="G276" s="30" t="n">
        <v>2.94</v>
      </c>
      <c r="H276" s="29" t="n">
        <v>4511</v>
      </c>
      <c r="I276" s="29" t="n">
        <v>4562</v>
      </c>
      <c r="J276" s="30" t="n">
        <v>1.13</v>
      </c>
    </row>
    <row r="277" customFormat="false" ht="12.75" hidden="false" customHeight="false" outlineLevel="0" collapsed="false">
      <c r="A277" s="28" t="s">
        <v>566</v>
      </c>
      <c r="B277" s="29" t="n">
        <v>8618488</v>
      </c>
      <c r="C277" s="29" t="n">
        <v>8951199</v>
      </c>
      <c r="D277" s="30" t="n">
        <v>3.86</v>
      </c>
      <c r="E277" s="29" t="n">
        <v>1769196</v>
      </c>
      <c r="F277" s="29" t="n">
        <v>1769298</v>
      </c>
      <c r="G277" s="30" t="n">
        <v>0.01</v>
      </c>
      <c r="H277" s="29" t="n">
        <v>438</v>
      </c>
      <c r="I277" s="29" t="n">
        <v>451</v>
      </c>
      <c r="J277" s="30" t="n">
        <v>2.97</v>
      </c>
    </row>
    <row r="278" customFormat="false" ht="12.75" hidden="false" customHeight="false" outlineLevel="0" collapsed="false">
      <c r="A278" s="28" t="s">
        <v>568</v>
      </c>
      <c r="B278" s="29" t="n">
        <v>18584500</v>
      </c>
      <c r="C278" s="29" t="n">
        <v>19144713</v>
      </c>
      <c r="D278" s="30" t="n">
        <v>3.01</v>
      </c>
      <c r="E278" s="29" t="n">
        <v>7493288</v>
      </c>
      <c r="F278" s="29" t="n">
        <v>7493288</v>
      </c>
      <c r="G278" s="30" t="n">
        <v>0</v>
      </c>
      <c r="H278" s="29" t="n">
        <v>1118</v>
      </c>
      <c r="I278" s="29" t="n">
        <v>1090</v>
      </c>
      <c r="J278" s="30" t="n">
        <v>-2.5</v>
      </c>
    </row>
    <row r="279" customFormat="false" ht="12.75" hidden="false" customHeight="false" outlineLevel="0" collapsed="false">
      <c r="A279" s="28" t="s">
        <v>570</v>
      </c>
      <c r="B279" s="29" t="n">
        <v>25146792</v>
      </c>
      <c r="C279" s="29" t="n">
        <v>26801667</v>
      </c>
      <c r="D279" s="30" t="n">
        <v>6.58</v>
      </c>
      <c r="E279" s="29" t="n">
        <v>9966230</v>
      </c>
      <c r="F279" s="29" t="n">
        <v>10424667</v>
      </c>
      <c r="G279" s="30" t="n">
        <v>4.6</v>
      </c>
      <c r="H279" s="29" t="n">
        <v>1700</v>
      </c>
      <c r="I279" s="29" t="n">
        <v>1710</v>
      </c>
      <c r="J279" s="30" t="n">
        <v>0.59</v>
      </c>
    </row>
    <row r="280" customFormat="false" ht="12.75" hidden="false" customHeight="false" outlineLevel="0" collapsed="false">
      <c r="A280" s="28" t="s">
        <v>572</v>
      </c>
      <c r="B280" s="29" t="n">
        <v>18781755</v>
      </c>
      <c r="C280" s="29" t="n">
        <v>20132582</v>
      </c>
      <c r="D280" s="30" t="n">
        <v>7.19</v>
      </c>
      <c r="E280" s="29" t="n">
        <v>7479006</v>
      </c>
      <c r="F280" s="29" t="n">
        <v>7535806</v>
      </c>
      <c r="G280" s="30" t="n">
        <v>0.76</v>
      </c>
      <c r="H280" s="29" t="n">
        <v>1312</v>
      </c>
      <c r="I280" s="29" t="n">
        <v>1252</v>
      </c>
      <c r="J280" s="30" t="n">
        <v>-4.57</v>
      </c>
    </row>
    <row r="281" customFormat="false" ht="12.75" hidden="false" customHeight="false" outlineLevel="0" collapsed="false">
      <c r="A281" s="28" t="s">
        <v>574</v>
      </c>
      <c r="B281" s="29" t="n">
        <v>36262815</v>
      </c>
      <c r="C281" s="29" t="n">
        <v>37298050</v>
      </c>
      <c r="D281" s="30" t="n">
        <v>2.85</v>
      </c>
      <c r="E281" s="29" t="n">
        <v>13419900</v>
      </c>
      <c r="F281" s="29" t="n">
        <v>13969410</v>
      </c>
      <c r="G281" s="30" t="n">
        <v>4.09</v>
      </c>
      <c r="H281" s="29" t="n">
        <v>2236</v>
      </c>
      <c r="I281" s="29" t="n">
        <v>2201</v>
      </c>
      <c r="J281" s="30" t="n">
        <v>-1.57</v>
      </c>
    </row>
    <row r="282" customFormat="false" ht="12.75" hidden="false" customHeight="false" outlineLevel="0" collapsed="false">
      <c r="A282" s="28" t="s">
        <v>576</v>
      </c>
      <c r="B282" s="29" t="n">
        <v>16655123</v>
      </c>
      <c r="C282" s="29" t="n">
        <v>17463356</v>
      </c>
      <c r="D282" s="30" t="n">
        <v>4.85</v>
      </c>
      <c r="E282" s="29" t="n">
        <v>8445923</v>
      </c>
      <c r="F282" s="29" t="n">
        <v>9119495</v>
      </c>
      <c r="G282" s="30" t="n">
        <v>7.98</v>
      </c>
      <c r="H282" s="29" t="n">
        <v>984</v>
      </c>
      <c r="I282" s="29" t="n">
        <v>964</v>
      </c>
      <c r="J282" s="30" t="n">
        <v>-2.03</v>
      </c>
    </row>
    <row r="283" customFormat="false" ht="12.75" hidden="false" customHeight="false" outlineLevel="0" collapsed="false">
      <c r="A283" s="28" t="s">
        <v>578</v>
      </c>
      <c r="B283" s="29" t="n">
        <v>37266044</v>
      </c>
      <c r="C283" s="29" t="n">
        <v>38675847</v>
      </c>
      <c r="D283" s="30" t="n">
        <v>3.78</v>
      </c>
      <c r="E283" s="29" t="n">
        <v>22112697</v>
      </c>
      <c r="F283" s="29" t="n">
        <v>22589909</v>
      </c>
      <c r="G283" s="30" t="n">
        <v>2.16</v>
      </c>
      <c r="H283" s="29" t="n">
        <v>2682</v>
      </c>
      <c r="I283" s="29" t="n">
        <v>2711</v>
      </c>
      <c r="J283" s="30" t="n">
        <v>1.08</v>
      </c>
    </row>
    <row r="284" customFormat="false" ht="12.75" hidden="false" customHeight="false" outlineLevel="0" collapsed="false">
      <c r="A284" s="28" t="s">
        <v>580</v>
      </c>
      <c r="B284" s="29" t="n">
        <v>18153150</v>
      </c>
      <c r="C284" s="29" t="n">
        <v>19090784</v>
      </c>
      <c r="D284" s="30" t="n">
        <v>5.17</v>
      </c>
      <c r="E284" s="29" t="n">
        <v>8145862</v>
      </c>
      <c r="F284" s="29" t="n">
        <v>8308637</v>
      </c>
      <c r="G284" s="30" t="n">
        <v>2</v>
      </c>
      <c r="H284" s="29" t="n">
        <v>1246</v>
      </c>
      <c r="I284" s="29" t="n">
        <v>1240</v>
      </c>
      <c r="J284" s="30" t="n">
        <v>-0.48</v>
      </c>
    </row>
    <row r="285" customFormat="false" ht="12.75" hidden="false" customHeight="false" outlineLevel="0" collapsed="false">
      <c r="A285" s="28" t="s">
        <v>582</v>
      </c>
      <c r="B285" s="29" t="n">
        <v>19063172</v>
      </c>
      <c r="C285" s="29" t="n">
        <v>20648156</v>
      </c>
      <c r="D285" s="30" t="n">
        <v>8.31</v>
      </c>
      <c r="E285" s="29" t="n">
        <v>8238554</v>
      </c>
      <c r="F285" s="29" t="n">
        <v>8526995</v>
      </c>
      <c r="G285" s="30" t="n">
        <v>3.5</v>
      </c>
      <c r="H285" s="29" t="n">
        <v>1273</v>
      </c>
      <c r="I285" s="29" t="n">
        <v>1313</v>
      </c>
      <c r="J285" s="30" t="n">
        <v>3.14</v>
      </c>
    </row>
    <row r="286" customFormat="false" ht="12.75" hidden="false" customHeight="false" outlineLevel="0" collapsed="false">
      <c r="A286" s="28" t="s">
        <v>584</v>
      </c>
      <c r="B286" s="29" t="n">
        <v>27088102</v>
      </c>
      <c r="C286" s="29" t="n">
        <v>28900019</v>
      </c>
      <c r="D286" s="30" t="n">
        <v>6.69</v>
      </c>
      <c r="E286" s="29" t="n">
        <v>5908156</v>
      </c>
      <c r="F286" s="29" t="n">
        <v>6276772</v>
      </c>
      <c r="G286" s="30" t="n">
        <v>6.24</v>
      </c>
      <c r="H286" s="29" t="n">
        <v>1794</v>
      </c>
      <c r="I286" s="29" t="n">
        <v>1823</v>
      </c>
      <c r="J286" s="30" t="n">
        <v>1.62</v>
      </c>
    </row>
    <row r="287" customFormat="false" ht="12.75" hidden="false" customHeight="false" outlineLevel="0" collapsed="false">
      <c r="A287" s="28" t="s">
        <v>586</v>
      </c>
      <c r="B287" s="29" t="n">
        <v>63345680</v>
      </c>
      <c r="C287" s="29" t="n">
        <v>66480093</v>
      </c>
      <c r="D287" s="30" t="n">
        <v>4.95</v>
      </c>
      <c r="E287" s="29" t="n">
        <v>29238518</v>
      </c>
      <c r="F287" s="29" t="n">
        <v>29794417</v>
      </c>
      <c r="G287" s="30" t="n">
        <v>1.9</v>
      </c>
      <c r="H287" s="29" t="n">
        <v>4254</v>
      </c>
      <c r="I287" s="29" t="n">
        <v>4254</v>
      </c>
      <c r="J287" s="30" t="n">
        <v>0</v>
      </c>
    </row>
    <row r="288" customFormat="false" ht="12.75" hidden="false" customHeight="false" outlineLevel="0" collapsed="false">
      <c r="A288" s="28" t="s">
        <v>588</v>
      </c>
      <c r="B288" s="29" t="n">
        <v>35050162</v>
      </c>
      <c r="C288" s="29" t="n">
        <v>37463918</v>
      </c>
      <c r="D288" s="30" t="n">
        <v>6.89</v>
      </c>
      <c r="E288" s="29" t="n">
        <v>16017096</v>
      </c>
      <c r="F288" s="29" t="n">
        <v>16332632</v>
      </c>
      <c r="G288" s="30" t="n">
        <v>1.97</v>
      </c>
      <c r="H288" s="29" t="n">
        <v>2040</v>
      </c>
      <c r="I288" s="29" t="n">
        <v>2040</v>
      </c>
      <c r="J288" s="30" t="n">
        <v>0</v>
      </c>
    </row>
    <row r="289" customFormat="false" ht="12.75" hidden="false" customHeight="false" outlineLevel="0" collapsed="false">
      <c r="A289" s="28" t="s">
        <v>590</v>
      </c>
      <c r="B289" s="29" t="n">
        <v>34077607</v>
      </c>
      <c r="C289" s="29" t="n">
        <v>38498010</v>
      </c>
      <c r="D289" s="30" t="n">
        <v>12.97</v>
      </c>
      <c r="E289" s="29" t="n">
        <v>11516888</v>
      </c>
      <c r="F289" s="29" t="n">
        <v>11441441</v>
      </c>
      <c r="G289" s="30" t="n">
        <v>-0.66</v>
      </c>
      <c r="H289" s="29" t="n">
        <v>2370</v>
      </c>
      <c r="I289" s="29" t="n">
        <v>2365</v>
      </c>
      <c r="J289" s="30" t="n">
        <v>-0.21</v>
      </c>
    </row>
    <row r="290" customFormat="false" ht="12.75" hidden="false" customHeight="false" outlineLevel="0" collapsed="false">
      <c r="A290" s="28" t="s">
        <v>592</v>
      </c>
      <c r="B290" s="29" t="n">
        <v>11827591</v>
      </c>
      <c r="C290" s="29" t="n">
        <v>12237265</v>
      </c>
      <c r="D290" s="30" t="n">
        <v>3.46</v>
      </c>
      <c r="E290" s="29" t="n">
        <v>8857936</v>
      </c>
      <c r="F290" s="29" t="n">
        <v>9233755</v>
      </c>
      <c r="G290" s="30" t="n">
        <v>4.24</v>
      </c>
      <c r="H290" s="29" t="n">
        <v>475</v>
      </c>
      <c r="I290" s="29" t="n">
        <v>475</v>
      </c>
      <c r="J290" s="30" t="n">
        <v>0</v>
      </c>
    </row>
    <row r="291" customFormat="false" ht="12.75" hidden="false" customHeight="false" outlineLevel="0" collapsed="false">
      <c r="A291" s="28" t="s">
        <v>594</v>
      </c>
      <c r="B291" s="29" t="n">
        <v>99199355</v>
      </c>
      <c r="C291" s="29" t="n">
        <v>103617414</v>
      </c>
      <c r="D291" s="30" t="n">
        <v>4.45</v>
      </c>
      <c r="E291" s="29" t="n">
        <v>85672855</v>
      </c>
      <c r="F291" s="29" t="n">
        <v>88706485</v>
      </c>
      <c r="G291" s="30" t="n">
        <v>3.54</v>
      </c>
      <c r="H291" s="29" t="n">
        <v>4200</v>
      </c>
      <c r="I291" s="29" t="n">
        <v>4300</v>
      </c>
      <c r="J291" s="30" t="n">
        <v>2.38</v>
      </c>
    </row>
    <row r="292" customFormat="false" ht="12.75" hidden="false" customHeight="false" outlineLevel="0" collapsed="false">
      <c r="A292" s="28" t="s">
        <v>596</v>
      </c>
      <c r="B292" s="29" t="n">
        <v>74110040</v>
      </c>
      <c r="C292" s="29" t="n">
        <v>78390000</v>
      </c>
      <c r="D292" s="30" t="n">
        <v>5.78</v>
      </c>
      <c r="E292" s="29" t="n">
        <v>48044664</v>
      </c>
      <c r="F292" s="29" t="n">
        <v>49862942</v>
      </c>
      <c r="G292" s="30" t="n">
        <v>3.78</v>
      </c>
      <c r="H292" s="29" t="n">
        <v>4383</v>
      </c>
      <c r="I292" s="29" t="n">
        <v>4419</v>
      </c>
      <c r="J292" s="30" t="n">
        <v>0.82</v>
      </c>
    </row>
    <row r="293" customFormat="false" ht="12.75" hidden="false" customHeight="false" outlineLevel="0" collapsed="false">
      <c r="A293" s="28" t="s">
        <v>598</v>
      </c>
      <c r="B293" s="29" t="n">
        <v>21987654</v>
      </c>
      <c r="C293" s="29" t="n">
        <v>23108965</v>
      </c>
      <c r="D293" s="30" t="n">
        <v>5.1</v>
      </c>
      <c r="E293" s="29" t="n">
        <v>4013148</v>
      </c>
      <c r="F293" s="29" t="n">
        <v>4124312</v>
      </c>
      <c r="G293" s="30" t="n">
        <v>2.77</v>
      </c>
      <c r="H293" s="29" t="n">
        <v>1750</v>
      </c>
      <c r="I293" s="29" t="n">
        <v>1700</v>
      </c>
      <c r="J293" s="30" t="n">
        <v>-2.86</v>
      </c>
    </row>
    <row r="294" customFormat="false" ht="12.75" hidden="false" customHeight="false" outlineLevel="0" collapsed="false">
      <c r="A294" s="28" t="s">
        <v>600</v>
      </c>
      <c r="B294" s="29" t="n">
        <v>5328299</v>
      </c>
      <c r="C294" s="29" t="n">
        <v>5538005</v>
      </c>
      <c r="D294" s="30" t="n">
        <v>3.94</v>
      </c>
      <c r="E294" s="29" t="n">
        <v>4326964</v>
      </c>
      <c r="F294" s="29" t="n">
        <v>4463505</v>
      </c>
      <c r="G294" s="30" t="n">
        <v>3.16</v>
      </c>
      <c r="H294" s="29" t="n">
        <v>174</v>
      </c>
      <c r="I294" s="29" t="n">
        <v>172</v>
      </c>
      <c r="J294" s="30" t="n">
        <v>-1.15</v>
      </c>
    </row>
    <row r="295" customFormat="false" ht="12.75" hidden="false" customHeight="false" outlineLevel="0" collapsed="false">
      <c r="A295" s="28" t="s">
        <v>602</v>
      </c>
      <c r="B295" s="29" t="n">
        <v>50921228</v>
      </c>
      <c r="C295" s="29" t="n">
        <v>55369403</v>
      </c>
      <c r="D295" s="30" t="n">
        <v>8.74</v>
      </c>
      <c r="E295" s="29" t="n">
        <v>2603038</v>
      </c>
      <c r="F295" s="29" t="n">
        <v>2812277</v>
      </c>
      <c r="G295" s="30" t="n">
        <v>8.04</v>
      </c>
      <c r="H295" s="29" t="n">
        <v>3811</v>
      </c>
      <c r="I295" s="29" t="n">
        <v>3958</v>
      </c>
      <c r="J295" s="30" t="n">
        <v>3.86</v>
      </c>
    </row>
    <row r="296" customFormat="false" ht="12.75" hidden="false" customHeight="false" outlineLevel="0" collapsed="false">
      <c r="A296" s="28" t="s">
        <v>604</v>
      </c>
      <c r="B296" s="29" t="n">
        <v>37895638</v>
      </c>
      <c r="C296" s="29" t="n">
        <v>39394352</v>
      </c>
      <c r="D296" s="30" t="n">
        <v>3.95</v>
      </c>
      <c r="E296" s="29" t="n">
        <v>20340132</v>
      </c>
      <c r="F296" s="29" t="n">
        <v>21545491</v>
      </c>
      <c r="G296" s="30" t="n">
        <v>5.93</v>
      </c>
      <c r="H296" s="29" t="n">
        <v>2836</v>
      </c>
      <c r="I296" s="29" t="n">
        <v>2806</v>
      </c>
      <c r="J296" s="30" t="n">
        <v>-1.06</v>
      </c>
    </row>
    <row r="297" customFormat="false" ht="12.75" hidden="false" customHeight="false" outlineLevel="0" collapsed="false">
      <c r="A297" s="28" t="s">
        <v>606</v>
      </c>
      <c r="B297" s="29" t="n">
        <v>48432118</v>
      </c>
      <c r="C297" s="29" t="n">
        <v>50583424</v>
      </c>
      <c r="D297" s="30" t="n">
        <v>4.44</v>
      </c>
      <c r="E297" s="29" t="n">
        <v>42892760</v>
      </c>
      <c r="F297" s="29" t="n">
        <v>44998950</v>
      </c>
      <c r="G297" s="30" t="n">
        <v>4.91</v>
      </c>
      <c r="H297" s="29" t="n">
        <v>1942</v>
      </c>
      <c r="I297" s="29" t="n">
        <v>1908</v>
      </c>
      <c r="J297" s="30" t="n">
        <v>-1.75</v>
      </c>
    </row>
    <row r="298" customFormat="false" ht="12.75" hidden="false" customHeight="false" outlineLevel="0" collapsed="false">
      <c r="A298" s="28" t="s">
        <v>608</v>
      </c>
      <c r="B298" s="29" t="n">
        <v>29496343</v>
      </c>
      <c r="C298" s="29" t="n">
        <v>30675511</v>
      </c>
      <c r="D298" s="30" t="n">
        <v>4</v>
      </c>
      <c r="E298" s="29" t="n">
        <v>26951343</v>
      </c>
      <c r="F298" s="29" t="n">
        <v>27480511</v>
      </c>
      <c r="G298" s="30" t="n">
        <v>1.96</v>
      </c>
      <c r="H298" s="29" t="n">
        <v>757</v>
      </c>
      <c r="I298" s="29" t="n">
        <v>724</v>
      </c>
      <c r="J298" s="30" t="n">
        <v>-4.36</v>
      </c>
    </row>
    <row r="299" customFormat="false" ht="12.75" hidden="false" customHeight="false" outlineLevel="0" collapsed="false">
      <c r="A299" s="28" t="s">
        <v>610</v>
      </c>
      <c r="B299" s="29" t="n">
        <v>51839417</v>
      </c>
      <c r="C299" s="29" t="n">
        <v>54705585</v>
      </c>
      <c r="D299" s="30" t="n">
        <v>5.53</v>
      </c>
      <c r="E299" s="29" t="n">
        <v>34828525</v>
      </c>
      <c r="F299" s="29" t="n">
        <v>35732785</v>
      </c>
      <c r="G299" s="30" t="n">
        <v>2.6</v>
      </c>
      <c r="H299" s="29" t="n">
        <v>2670</v>
      </c>
      <c r="I299" s="29" t="n">
        <v>2629</v>
      </c>
      <c r="J299" s="30" t="n">
        <v>-1.54</v>
      </c>
    </row>
    <row r="300" customFormat="false" ht="12.75" hidden="false" customHeight="false" outlineLevel="0" collapsed="false">
      <c r="A300" s="28" t="s">
        <v>612</v>
      </c>
      <c r="B300" s="29" t="n">
        <v>61967462</v>
      </c>
      <c r="C300" s="29" t="n">
        <v>64456665</v>
      </c>
      <c r="D300" s="30" t="n">
        <v>4.02</v>
      </c>
      <c r="E300" s="29" t="n">
        <v>39463568</v>
      </c>
      <c r="F300" s="29" t="n">
        <v>41423895</v>
      </c>
      <c r="G300" s="30" t="n">
        <v>4.97</v>
      </c>
      <c r="H300" s="29" t="n">
        <v>3513</v>
      </c>
      <c r="I300" s="29" t="n">
        <v>3500</v>
      </c>
      <c r="J300" s="30" t="n">
        <v>-0.37</v>
      </c>
    </row>
    <row r="301" customFormat="false" ht="12.75" hidden="false" customHeight="false" outlineLevel="0" collapsed="false">
      <c r="A301" s="28" t="s">
        <v>614</v>
      </c>
      <c r="B301" s="29" t="n">
        <v>91055924</v>
      </c>
      <c r="C301" s="29" t="n">
        <v>95702930</v>
      </c>
      <c r="D301" s="30" t="n">
        <v>5.1</v>
      </c>
      <c r="E301" s="29" t="n">
        <v>62391371</v>
      </c>
      <c r="F301" s="29" t="n">
        <v>63914790</v>
      </c>
      <c r="G301" s="30" t="n">
        <v>2.44</v>
      </c>
      <c r="H301" s="29" t="n">
        <v>5437</v>
      </c>
      <c r="I301" s="29" t="n">
        <v>5405</v>
      </c>
      <c r="J301" s="30" t="n">
        <v>-0.59</v>
      </c>
    </row>
    <row r="302" customFormat="false" ht="12.75" hidden="false" customHeight="false" outlineLevel="0" collapsed="false">
      <c r="A302" s="28" t="s">
        <v>616</v>
      </c>
      <c r="B302" s="29" t="n">
        <v>66304970</v>
      </c>
      <c r="C302" s="29" t="n">
        <v>72346197</v>
      </c>
      <c r="D302" s="30" t="n">
        <v>9.11</v>
      </c>
      <c r="E302" s="29" t="n">
        <v>9648546</v>
      </c>
      <c r="F302" s="29" t="n">
        <v>9670411</v>
      </c>
      <c r="G302" s="30" t="n">
        <v>0.23</v>
      </c>
      <c r="H302" s="29" t="n">
        <v>5132</v>
      </c>
      <c r="I302" s="29" t="n">
        <v>5112</v>
      </c>
      <c r="J302" s="30" t="n">
        <v>-0.39</v>
      </c>
    </row>
    <row r="303" customFormat="false" ht="12.75" hidden="false" customHeight="false" outlineLevel="0" collapsed="false">
      <c r="A303" s="28" t="s">
        <v>618</v>
      </c>
      <c r="B303" s="29" t="n">
        <v>43566627</v>
      </c>
      <c r="C303" s="29" t="n">
        <v>45719387</v>
      </c>
      <c r="D303" s="30" t="n">
        <v>4.94</v>
      </c>
      <c r="E303" s="29" t="n">
        <v>30658866</v>
      </c>
      <c r="F303" s="29" t="n">
        <v>31137281</v>
      </c>
      <c r="G303" s="30" t="n">
        <v>1.56</v>
      </c>
      <c r="H303" s="29" t="n">
        <v>2900</v>
      </c>
      <c r="I303" s="29" t="n">
        <v>2925</v>
      </c>
      <c r="J303" s="30" t="n">
        <v>0.86</v>
      </c>
    </row>
    <row r="304" customFormat="false" ht="12.75" hidden="false" customHeight="false" outlineLevel="0" collapsed="false">
      <c r="A304" s="28" t="s">
        <v>620</v>
      </c>
      <c r="B304" s="29" t="n">
        <v>9388700</v>
      </c>
      <c r="C304" s="29" t="n">
        <v>9999715</v>
      </c>
      <c r="D304" s="30" t="n">
        <v>6.51</v>
      </c>
      <c r="E304" s="29" t="n">
        <v>1922405</v>
      </c>
      <c r="F304" s="29" t="n">
        <v>1979055</v>
      </c>
      <c r="G304" s="30" t="n">
        <v>2.95</v>
      </c>
      <c r="H304" s="29" t="n">
        <v>625</v>
      </c>
      <c r="I304" s="29" t="n">
        <v>605</v>
      </c>
      <c r="J304" s="30" t="n">
        <v>-3.2</v>
      </c>
    </row>
    <row r="305" customFormat="false" ht="12.75" hidden="false" customHeight="false" outlineLevel="0" collapsed="false">
      <c r="A305" s="28" t="s">
        <v>622</v>
      </c>
      <c r="B305" s="29" t="n">
        <v>4977650</v>
      </c>
      <c r="C305" s="29" t="n">
        <v>5313786</v>
      </c>
      <c r="D305" s="30" t="n">
        <v>6.75</v>
      </c>
      <c r="E305" s="29" t="n">
        <v>2149076</v>
      </c>
      <c r="F305" s="29" t="n">
        <v>2217946</v>
      </c>
      <c r="G305" s="30" t="n">
        <v>3.2</v>
      </c>
      <c r="H305" s="29" t="n">
        <v>289</v>
      </c>
      <c r="I305" s="29" t="n">
        <v>289</v>
      </c>
      <c r="J305" s="30" t="n">
        <v>0</v>
      </c>
    </row>
    <row r="306" customFormat="false" ht="12.75" hidden="false" customHeight="false" outlineLevel="0" collapsed="false">
      <c r="A306" s="28" t="s">
        <v>624</v>
      </c>
      <c r="B306" s="29" t="n">
        <v>95683737</v>
      </c>
      <c r="C306" s="29" t="n">
        <v>101409017</v>
      </c>
      <c r="D306" s="30" t="n">
        <v>5.98</v>
      </c>
      <c r="E306" s="29" t="n">
        <v>87080737</v>
      </c>
      <c r="F306" s="29" t="n">
        <v>91986017</v>
      </c>
      <c r="G306" s="30" t="n">
        <v>5.63</v>
      </c>
      <c r="H306" s="29" t="n">
        <v>3227</v>
      </c>
      <c r="I306" s="29" t="n">
        <v>3235</v>
      </c>
      <c r="J306" s="30" t="n">
        <v>0.25</v>
      </c>
    </row>
    <row r="307" customFormat="false" ht="12.75" hidden="false" customHeight="false" outlineLevel="0" collapsed="false">
      <c r="A307" s="28" t="s">
        <v>626</v>
      </c>
      <c r="B307" s="29" t="n">
        <v>9465305</v>
      </c>
      <c r="C307" s="29" t="n">
        <v>9975262</v>
      </c>
      <c r="D307" s="30" t="n">
        <v>5.39</v>
      </c>
      <c r="E307" s="29" t="n">
        <v>5113007</v>
      </c>
      <c r="F307" s="29" t="n">
        <v>5113007</v>
      </c>
      <c r="G307" s="30" t="n">
        <v>0</v>
      </c>
      <c r="H307" s="29" t="n">
        <v>372</v>
      </c>
      <c r="I307" s="29" t="n">
        <v>375</v>
      </c>
      <c r="J307" s="30" t="n">
        <v>0.81</v>
      </c>
    </row>
    <row r="308" customFormat="false" ht="12.75" hidden="false" customHeight="false" outlineLevel="0" collapsed="false">
      <c r="A308" s="28" t="s">
        <v>628</v>
      </c>
      <c r="B308" s="29" t="n">
        <v>40583917</v>
      </c>
      <c r="C308" s="29" t="n">
        <v>42957690</v>
      </c>
      <c r="D308" s="30" t="n">
        <v>5.85</v>
      </c>
      <c r="E308" s="29" t="n">
        <v>20463392</v>
      </c>
      <c r="F308" s="29" t="n">
        <v>20663392</v>
      </c>
      <c r="G308" s="30" t="n">
        <v>0.98</v>
      </c>
      <c r="H308" s="29" t="n">
        <v>2604</v>
      </c>
      <c r="I308" s="29" t="n">
        <v>2615</v>
      </c>
      <c r="J308" s="30" t="n">
        <v>0.42</v>
      </c>
    </row>
    <row r="309" customFormat="false" ht="12.75" hidden="false" customHeight="false" outlineLevel="0" collapsed="false">
      <c r="A309" s="28" t="s">
        <v>630</v>
      </c>
      <c r="B309" s="29" t="n">
        <v>27739836</v>
      </c>
      <c r="C309" s="29" t="n">
        <v>29061903</v>
      </c>
      <c r="D309" s="30" t="n">
        <v>4.77</v>
      </c>
      <c r="E309" s="29" t="n">
        <v>6855781</v>
      </c>
      <c r="F309" s="29" t="n">
        <v>7040887</v>
      </c>
      <c r="G309" s="30" t="n">
        <v>2.7</v>
      </c>
      <c r="H309" s="29" t="n">
        <v>2090</v>
      </c>
      <c r="I309" s="29" t="n">
        <v>2000</v>
      </c>
      <c r="J309" s="30" t="n">
        <v>-4.31</v>
      </c>
    </row>
    <row r="310" customFormat="false" ht="12.75" hidden="false" customHeight="false" outlineLevel="0" collapsed="false">
      <c r="A310" s="28" t="s">
        <v>632</v>
      </c>
      <c r="B310" s="29" t="n">
        <v>25478051</v>
      </c>
      <c r="C310" s="29" t="n">
        <v>26951966</v>
      </c>
      <c r="D310" s="30" t="n">
        <v>5.79</v>
      </c>
      <c r="E310" s="29" t="n">
        <v>10533974</v>
      </c>
      <c r="F310" s="29" t="n">
        <v>10989691</v>
      </c>
      <c r="G310" s="30" t="n">
        <v>4.33</v>
      </c>
      <c r="H310" s="29" t="n">
        <v>1610</v>
      </c>
      <c r="I310" s="29" t="n">
        <v>1580</v>
      </c>
      <c r="J310" s="30" t="n">
        <v>-1.86</v>
      </c>
    </row>
    <row r="311" customFormat="false" ht="12.75" hidden="false" customHeight="false" outlineLevel="0" collapsed="false">
      <c r="A311" s="28" t="s">
        <v>634</v>
      </c>
      <c r="B311" s="29" t="n">
        <v>103613000</v>
      </c>
      <c r="C311" s="29" t="n">
        <v>107642000</v>
      </c>
      <c r="D311" s="30" t="n">
        <v>3.89</v>
      </c>
      <c r="E311" s="29" t="n">
        <v>92560000</v>
      </c>
      <c r="F311" s="29" t="n">
        <v>95739000</v>
      </c>
      <c r="G311" s="30" t="n">
        <v>3.43</v>
      </c>
      <c r="H311" s="29" t="n">
        <v>3950</v>
      </c>
      <c r="I311" s="29" t="n">
        <v>3883</v>
      </c>
      <c r="J311" s="30" t="n">
        <v>-1.7</v>
      </c>
    </row>
    <row r="312" customFormat="false" ht="12.75" hidden="false" customHeight="false" outlineLevel="0" collapsed="false">
      <c r="A312" s="28" t="s">
        <v>636</v>
      </c>
      <c r="B312" s="29" t="n">
        <v>4816436</v>
      </c>
      <c r="C312" s="29" t="n">
        <v>5119152</v>
      </c>
      <c r="D312" s="30" t="n">
        <v>6.29</v>
      </c>
      <c r="E312" s="29" t="n">
        <v>4022957</v>
      </c>
      <c r="F312" s="29" t="n">
        <v>4203338</v>
      </c>
      <c r="G312" s="30" t="n">
        <v>4.48</v>
      </c>
      <c r="H312" s="29" t="n">
        <v>165</v>
      </c>
      <c r="I312" s="29" t="n">
        <v>165</v>
      </c>
      <c r="J312" s="30" t="n">
        <v>0</v>
      </c>
    </row>
    <row r="313" customFormat="false" ht="12.75" hidden="false" customHeight="false" outlineLevel="0" collapsed="false">
      <c r="A313" s="28" t="s">
        <v>638</v>
      </c>
      <c r="B313" s="29" t="n">
        <v>15621841</v>
      </c>
      <c r="C313" s="29" t="n">
        <v>16244095</v>
      </c>
      <c r="D313" s="30" t="n">
        <v>3.98</v>
      </c>
      <c r="E313" s="29" t="n">
        <v>5647912</v>
      </c>
      <c r="F313" s="29" t="n">
        <v>5647912</v>
      </c>
      <c r="G313" s="30" t="n">
        <v>0</v>
      </c>
      <c r="H313" s="29" t="n">
        <v>900</v>
      </c>
      <c r="I313" s="29" t="n">
        <v>885</v>
      </c>
      <c r="J313" s="30" t="n">
        <v>-1.67</v>
      </c>
    </row>
    <row r="314" customFormat="false" ht="12.75" hidden="false" customHeight="false" outlineLevel="0" collapsed="false">
      <c r="A314" s="28" t="s">
        <v>640</v>
      </c>
      <c r="B314" s="29" t="n">
        <v>135699333</v>
      </c>
      <c r="C314" s="29" t="n">
        <v>142463825</v>
      </c>
      <c r="D314" s="30" t="n">
        <v>4.98</v>
      </c>
      <c r="E314" s="29" t="n">
        <v>62549100</v>
      </c>
      <c r="F314" s="29" t="n">
        <v>64829104</v>
      </c>
      <c r="G314" s="30" t="n">
        <v>3.65</v>
      </c>
      <c r="H314" s="29" t="n">
        <v>8846</v>
      </c>
      <c r="I314" s="29" t="n">
        <v>8769</v>
      </c>
      <c r="J314" s="30" t="n">
        <v>-0.87</v>
      </c>
    </row>
    <row r="315" customFormat="false" ht="12.75" hidden="false" customHeight="false" outlineLevel="0" collapsed="false">
      <c r="A315" s="28" t="s">
        <v>642</v>
      </c>
      <c r="B315" s="29" t="n">
        <v>35378368</v>
      </c>
      <c r="C315" s="29" t="n">
        <v>36970148</v>
      </c>
      <c r="D315" s="30" t="n">
        <v>4.5</v>
      </c>
      <c r="E315" s="29" t="n">
        <v>17448706</v>
      </c>
      <c r="F315" s="29" t="n">
        <v>18309060</v>
      </c>
      <c r="G315" s="30" t="n">
        <v>4.93</v>
      </c>
      <c r="H315" s="29" t="n">
        <v>2191</v>
      </c>
      <c r="I315" s="29" t="n">
        <v>2141</v>
      </c>
      <c r="J315" s="30" t="n">
        <v>-2.28</v>
      </c>
    </row>
    <row r="316" customFormat="false" ht="12.75" hidden="false" customHeight="false" outlineLevel="0" collapsed="false">
      <c r="A316" s="28" t="s">
        <v>644</v>
      </c>
      <c r="B316" s="29" t="n">
        <v>70293249</v>
      </c>
      <c r="C316" s="29" t="n">
        <v>75035928</v>
      </c>
      <c r="D316" s="30" t="n">
        <v>6.75</v>
      </c>
      <c r="E316" s="29" t="n">
        <v>53134438</v>
      </c>
      <c r="F316" s="29" t="n">
        <v>56426870</v>
      </c>
      <c r="G316" s="30" t="n">
        <v>6.2</v>
      </c>
      <c r="H316" s="29" t="n">
        <v>4103</v>
      </c>
      <c r="I316" s="29" t="n">
        <v>4113</v>
      </c>
      <c r="J316" s="30" t="n">
        <v>0.24</v>
      </c>
    </row>
    <row r="317" customFormat="false" ht="12.75" hidden="false" customHeight="false" outlineLevel="0" collapsed="false">
      <c r="A317" s="28" t="s">
        <v>646</v>
      </c>
      <c r="B317" s="29" t="n">
        <v>130827528</v>
      </c>
      <c r="C317" s="29" t="n">
        <v>137615402</v>
      </c>
      <c r="D317" s="30" t="n">
        <v>5.19</v>
      </c>
      <c r="E317" s="29" t="n">
        <v>77559706</v>
      </c>
      <c r="F317" s="29" t="n">
        <v>79999841</v>
      </c>
      <c r="G317" s="30" t="n">
        <v>3.15</v>
      </c>
      <c r="H317" s="29" t="n">
        <v>7684</v>
      </c>
      <c r="I317" s="29" t="n">
        <v>7499</v>
      </c>
      <c r="J317" s="30" t="n">
        <v>-2.41</v>
      </c>
    </row>
    <row r="318" customFormat="false" ht="12.75" hidden="false" customHeight="false" outlineLevel="0" collapsed="false">
      <c r="A318" s="28" t="s">
        <v>648</v>
      </c>
      <c r="B318" s="29" t="n">
        <v>12369684</v>
      </c>
      <c r="C318" s="29" t="n">
        <v>13018164</v>
      </c>
      <c r="D318" s="30" t="n">
        <v>5.24</v>
      </c>
      <c r="E318" s="29" t="n">
        <v>4310165</v>
      </c>
      <c r="F318" s="29" t="n">
        <v>4736871</v>
      </c>
      <c r="G318" s="30" t="n">
        <v>9.9</v>
      </c>
      <c r="H318" s="29" t="n">
        <v>274</v>
      </c>
      <c r="I318" s="29" t="n">
        <v>282</v>
      </c>
      <c r="J318" s="30" t="n">
        <v>2.92</v>
      </c>
    </row>
    <row r="319" customFormat="false" ht="12.75" hidden="false" customHeight="false" outlineLevel="0" collapsed="false">
      <c r="A319" s="28" t="s">
        <v>650</v>
      </c>
      <c r="B319" s="29" t="n">
        <v>8462507</v>
      </c>
      <c r="C319" s="29" t="n">
        <v>8968676</v>
      </c>
      <c r="D319" s="30" t="n">
        <v>5.98</v>
      </c>
      <c r="E319" s="29" t="n">
        <v>2981297</v>
      </c>
      <c r="F319" s="29" t="n">
        <v>3052897</v>
      </c>
      <c r="G319" s="30" t="n">
        <v>2.4</v>
      </c>
      <c r="H319" s="29" t="n">
        <v>592</v>
      </c>
      <c r="I319" s="29" t="n">
        <v>599</v>
      </c>
      <c r="J319" s="30" t="n">
        <v>1.18</v>
      </c>
    </row>
    <row r="320" customFormat="false" ht="12.75" hidden="false" customHeight="false" outlineLevel="0" collapsed="false">
      <c r="A320" s="28" t="s">
        <v>652</v>
      </c>
      <c r="B320" s="29" t="n">
        <v>36885000</v>
      </c>
      <c r="C320" s="29" t="n">
        <v>39560000</v>
      </c>
      <c r="D320" s="30" t="n">
        <v>7.25</v>
      </c>
      <c r="E320" s="29" t="n">
        <v>7470000</v>
      </c>
      <c r="F320" s="29" t="n">
        <v>7675000</v>
      </c>
      <c r="G320" s="30" t="n">
        <v>2.74</v>
      </c>
      <c r="H320" s="29" t="n">
        <v>2210</v>
      </c>
      <c r="I320" s="29" t="n">
        <v>2224</v>
      </c>
      <c r="J320" s="30" t="n">
        <v>0.63</v>
      </c>
    </row>
    <row r="321" customFormat="false" ht="12.75" hidden="false" customHeight="false" outlineLevel="0" collapsed="false">
      <c r="A321" s="28" t="s">
        <v>654</v>
      </c>
      <c r="B321" s="29" t="n">
        <v>15985701</v>
      </c>
      <c r="C321" s="29" t="n">
        <v>16334472</v>
      </c>
      <c r="D321" s="30" t="n">
        <v>2.18</v>
      </c>
      <c r="E321" s="29" t="n">
        <v>4945144</v>
      </c>
      <c r="F321" s="29" t="n">
        <v>5044547</v>
      </c>
      <c r="G321" s="30" t="n">
        <v>2.01</v>
      </c>
      <c r="H321" s="29" t="n">
        <v>892</v>
      </c>
      <c r="I321" s="29" t="n">
        <v>905</v>
      </c>
      <c r="J321" s="30" t="n">
        <v>1.46</v>
      </c>
    </row>
    <row r="322" customFormat="false" ht="12.75" hidden="false" customHeight="false" outlineLevel="0" collapsed="false">
      <c r="A322" s="28" t="s">
        <v>656</v>
      </c>
      <c r="B322" s="29" t="n">
        <v>18280968</v>
      </c>
      <c r="C322" s="29" t="n">
        <v>19116126</v>
      </c>
      <c r="D322" s="30" t="n">
        <v>4.57</v>
      </c>
      <c r="E322" s="29" t="n">
        <v>15636899</v>
      </c>
      <c r="F322" s="29" t="n">
        <v>16230926</v>
      </c>
      <c r="G322" s="30" t="n">
        <v>3.8</v>
      </c>
      <c r="H322" s="29" t="n">
        <v>1072</v>
      </c>
      <c r="I322" s="29" t="n">
        <v>1085</v>
      </c>
      <c r="J322" s="30" t="n">
        <v>1.21</v>
      </c>
    </row>
    <row r="323" customFormat="false" ht="12.75" hidden="false" customHeight="false" outlineLevel="0" collapsed="false">
      <c r="A323" s="28" t="s">
        <v>658</v>
      </c>
      <c r="B323" s="29" t="n">
        <v>14649751</v>
      </c>
      <c r="C323" s="29" t="n">
        <v>15266833</v>
      </c>
      <c r="D323" s="30" t="n">
        <v>4.21</v>
      </c>
      <c r="E323" s="29" t="n">
        <v>11901860</v>
      </c>
      <c r="F323" s="29" t="n">
        <v>12368942</v>
      </c>
      <c r="G323" s="30" t="n">
        <v>3.92</v>
      </c>
      <c r="H323" s="29" t="n">
        <v>744</v>
      </c>
      <c r="I323" s="29" t="n">
        <v>720</v>
      </c>
      <c r="J323" s="30" t="n">
        <v>-3.23</v>
      </c>
    </row>
    <row r="324" customFormat="false" ht="12.75" hidden="false" customHeight="false" outlineLevel="0" collapsed="false">
      <c r="A324" s="28" t="s">
        <v>660</v>
      </c>
      <c r="B324" s="29" t="n">
        <v>4175726</v>
      </c>
      <c r="C324" s="29" t="n">
        <v>4285695</v>
      </c>
      <c r="D324" s="30" t="n">
        <v>2.63</v>
      </c>
      <c r="E324" s="29" t="n">
        <v>2955026</v>
      </c>
      <c r="F324" s="29" t="n">
        <v>3047997</v>
      </c>
      <c r="G324" s="30" t="n">
        <v>3.15</v>
      </c>
      <c r="H324" s="29" t="n">
        <v>118</v>
      </c>
      <c r="I324" s="29" t="n">
        <v>121</v>
      </c>
      <c r="J324" s="30" t="n">
        <v>2.54</v>
      </c>
    </row>
    <row r="325" customFormat="false" ht="12.75" hidden="false" customHeight="false" outlineLevel="0" collapsed="false">
      <c r="A325" s="28" t="s">
        <v>662</v>
      </c>
      <c r="B325" s="29" t="n">
        <v>133004710</v>
      </c>
      <c r="C325" s="29" t="n">
        <v>141165890</v>
      </c>
      <c r="D325" s="30" t="n">
        <v>6.14</v>
      </c>
      <c r="E325" s="29" t="n">
        <v>94888182</v>
      </c>
      <c r="F325" s="29" t="n">
        <v>98653420</v>
      </c>
      <c r="G325" s="30" t="n">
        <v>3.97</v>
      </c>
      <c r="H325" s="29" t="n">
        <v>6300</v>
      </c>
      <c r="I325" s="29" t="n">
        <v>6308</v>
      </c>
      <c r="J325" s="30" t="n">
        <v>0.13</v>
      </c>
    </row>
    <row r="326" customFormat="false" ht="12.75" hidden="false" customHeight="false" outlineLevel="0" collapsed="false">
      <c r="A326" s="28" t="s">
        <v>664</v>
      </c>
      <c r="B326" s="29" t="n">
        <v>76372813</v>
      </c>
      <c r="C326" s="29" t="n">
        <v>81526862</v>
      </c>
      <c r="D326" s="30" t="n">
        <v>6.75</v>
      </c>
      <c r="E326" s="29" t="n">
        <v>37912868</v>
      </c>
      <c r="F326" s="29" t="n">
        <v>39327417</v>
      </c>
      <c r="G326" s="30" t="n">
        <v>3.73</v>
      </c>
      <c r="H326" s="29" t="n">
        <v>6223</v>
      </c>
      <c r="I326" s="29" t="n">
        <v>6290</v>
      </c>
      <c r="J326" s="30" t="n">
        <v>1.08</v>
      </c>
    </row>
    <row r="327" customFormat="false" ht="12.75" hidden="false" customHeight="false" outlineLevel="0" collapsed="false">
      <c r="A327" s="28" t="s">
        <v>666</v>
      </c>
      <c r="B327" s="29" t="n">
        <v>22094333</v>
      </c>
      <c r="C327" s="29" t="n">
        <v>22838912</v>
      </c>
      <c r="D327" s="30" t="n">
        <v>3.37</v>
      </c>
      <c r="E327" s="29" t="n">
        <v>14090638</v>
      </c>
      <c r="F327" s="29" t="n">
        <v>14729065</v>
      </c>
      <c r="G327" s="30" t="n">
        <v>4.53</v>
      </c>
      <c r="H327" s="29" t="n">
        <v>1273</v>
      </c>
      <c r="I327" s="29" t="n">
        <v>1270</v>
      </c>
      <c r="J327" s="30" t="n">
        <v>-0.24</v>
      </c>
    </row>
    <row r="328" customFormat="false" ht="12.75" hidden="false" customHeight="false" outlineLevel="0" collapsed="false">
      <c r="A328" s="28" t="s">
        <v>668</v>
      </c>
      <c r="B328" s="29" t="n">
        <v>33920293</v>
      </c>
      <c r="C328" s="29" t="n">
        <v>36626265</v>
      </c>
      <c r="D328" s="30" t="n">
        <v>7.98</v>
      </c>
      <c r="E328" s="29" t="n">
        <v>12585090</v>
      </c>
      <c r="F328" s="29" t="n">
        <v>12723525</v>
      </c>
      <c r="G328" s="30" t="n">
        <v>1.1</v>
      </c>
      <c r="H328" s="29" t="n">
        <v>2532</v>
      </c>
      <c r="I328" s="29" t="n">
        <v>2600</v>
      </c>
      <c r="J328" s="30" t="n">
        <v>2.69</v>
      </c>
    </row>
    <row r="329" customFormat="false" ht="12.75" hidden="false" customHeight="false" outlineLevel="0" collapsed="false">
      <c r="A329" s="28" t="s">
        <v>670</v>
      </c>
      <c r="B329" s="29" t="n">
        <v>6995457</v>
      </c>
      <c r="C329" s="29" t="n">
        <v>8462340</v>
      </c>
      <c r="D329" s="30" t="n">
        <v>20.97</v>
      </c>
      <c r="E329" s="29" t="n">
        <v>2184229</v>
      </c>
      <c r="F329" s="29" t="n">
        <v>2227914</v>
      </c>
      <c r="G329" s="30" t="n">
        <v>2</v>
      </c>
      <c r="H329" s="29" t="n">
        <v>480</v>
      </c>
      <c r="I329" s="29" t="n">
        <v>480</v>
      </c>
      <c r="J329" s="30" t="n">
        <v>0</v>
      </c>
    </row>
    <row r="330" customFormat="false" ht="12.75" hidden="false" customHeight="false" outlineLevel="0" collapsed="false">
      <c r="A330" s="28" t="s">
        <v>672</v>
      </c>
      <c r="B330" s="29" t="n">
        <v>92684089</v>
      </c>
      <c r="C330" s="29" t="n">
        <v>95476987</v>
      </c>
      <c r="D330" s="30" t="n">
        <v>3.01</v>
      </c>
      <c r="E330" s="29" t="n">
        <v>73798650</v>
      </c>
      <c r="F330" s="29" t="n">
        <v>73565653</v>
      </c>
      <c r="G330" s="30" t="n">
        <v>-0.32</v>
      </c>
      <c r="H330" s="29" t="n">
        <v>3254</v>
      </c>
      <c r="I330" s="29" t="n">
        <v>3156</v>
      </c>
      <c r="J330" s="30" t="n">
        <v>-3.01</v>
      </c>
    </row>
    <row r="331" customFormat="false" ht="12.75" hidden="false" customHeight="false" outlineLevel="0" collapsed="false">
      <c r="A331" s="28" t="s">
        <v>674</v>
      </c>
      <c r="B331" s="29" t="n">
        <v>21054085</v>
      </c>
      <c r="C331" s="29" t="n">
        <v>21422488</v>
      </c>
      <c r="D331" s="30" t="n">
        <v>1.75</v>
      </c>
      <c r="E331" s="29" t="n">
        <v>8882710</v>
      </c>
      <c r="F331" s="29" t="n">
        <v>8483447</v>
      </c>
      <c r="G331" s="30" t="n">
        <v>-4.49</v>
      </c>
      <c r="H331" s="29" t="n">
        <v>1386</v>
      </c>
      <c r="I331" s="29" t="n">
        <v>1390</v>
      </c>
      <c r="J331" s="30" t="n">
        <v>0.29</v>
      </c>
    </row>
    <row r="332" customFormat="false" ht="12.75" hidden="false" customHeight="false" outlineLevel="0" collapsed="false">
      <c r="A332" s="28" t="s">
        <v>676</v>
      </c>
      <c r="B332" s="29" t="n">
        <v>16331944</v>
      </c>
      <c r="C332" s="29" t="n">
        <v>17139932</v>
      </c>
      <c r="D332" s="30" t="n">
        <v>4.95</v>
      </c>
      <c r="E332" s="29" t="n">
        <v>3861942</v>
      </c>
      <c r="F332" s="29" t="n">
        <v>3861942</v>
      </c>
      <c r="G332" s="30" t="n">
        <v>0</v>
      </c>
      <c r="H332" s="29" t="n">
        <v>1066</v>
      </c>
      <c r="I332" s="29" t="n">
        <v>1036</v>
      </c>
      <c r="J332" s="30" t="n">
        <v>-2.81</v>
      </c>
    </row>
    <row r="333" customFormat="false" ht="12.75" hidden="false" customHeight="false" outlineLevel="0" collapsed="false">
      <c r="A333" s="28" t="s">
        <v>678</v>
      </c>
      <c r="B333" s="29" t="n">
        <v>174762201</v>
      </c>
      <c r="C333" s="29" t="n">
        <v>178288762</v>
      </c>
      <c r="D333" s="30" t="n">
        <v>2.02</v>
      </c>
      <c r="E333" s="29" t="n">
        <v>109976555</v>
      </c>
      <c r="F333" s="29" t="n">
        <v>113909397</v>
      </c>
      <c r="G333" s="30" t="n">
        <v>3.58</v>
      </c>
      <c r="H333" s="29" t="n">
        <v>7890</v>
      </c>
      <c r="I333" s="29" t="n">
        <v>7754</v>
      </c>
      <c r="J333" s="30" t="n">
        <v>-1.72</v>
      </c>
    </row>
    <row r="334" customFormat="false" ht="12.75" hidden="false" customHeight="false" outlineLevel="0" collapsed="false">
      <c r="A334" s="28" t="s">
        <v>680</v>
      </c>
      <c r="B334" s="29" t="n">
        <v>38821703</v>
      </c>
      <c r="C334" s="29" t="n">
        <v>40426958</v>
      </c>
      <c r="D334" s="30" t="n">
        <v>4.13</v>
      </c>
      <c r="E334" s="29" t="n">
        <v>22114897</v>
      </c>
      <c r="F334" s="29" t="n">
        <v>22114897</v>
      </c>
      <c r="G334" s="30" t="n">
        <v>0</v>
      </c>
      <c r="H334" s="29" t="n">
        <v>2500</v>
      </c>
      <c r="I334" s="29" t="n">
        <v>2500</v>
      </c>
      <c r="J334" s="30" t="n">
        <v>0</v>
      </c>
    </row>
    <row r="335" customFormat="false" ht="12.75" hidden="false" customHeight="false" outlineLevel="0" collapsed="false">
      <c r="A335" s="28" t="s">
        <v>682</v>
      </c>
      <c r="B335" s="29" t="n">
        <v>35438232</v>
      </c>
      <c r="C335" s="29" t="n">
        <v>36654645</v>
      </c>
      <c r="D335" s="30" t="n">
        <v>3.43</v>
      </c>
      <c r="E335" s="29" t="n">
        <v>17442130</v>
      </c>
      <c r="F335" s="29" t="n">
        <v>17616552</v>
      </c>
      <c r="G335" s="30" t="n">
        <v>1</v>
      </c>
      <c r="H335" s="29" t="n">
        <v>1626</v>
      </c>
      <c r="I335" s="29" t="n">
        <v>1650</v>
      </c>
      <c r="J335" s="30" t="n">
        <v>1.48</v>
      </c>
    </row>
    <row r="336" customFormat="false" ht="12.75" hidden="false" customHeight="false" outlineLevel="0" collapsed="false">
      <c r="A336" s="28" t="s">
        <v>684</v>
      </c>
      <c r="B336" s="29" t="n">
        <v>127344371</v>
      </c>
      <c r="C336" s="29" t="n">
        <v>134208337</v>
      </c>
      <c r="D336" s="30" t="n">
        <v>5.39</v>
      </c>
      <c r="E336" s="29" t="n">
        <v>73368534</v>
      </c>
      <c r="F336" s="29" t="n">
        <v>77223034</v>
      </c>
      <c r="G336" s="30" t="n">
        <v>5.25</v>
      </c>
      <c r="H336" s="29" t="n">
        <v>7150</v>
      </c>
      <c r="I336" s="29" t="n">
        <v>6857</v>
      </c>
      <c r="J336" s="30" t="n">
        <v>-4.1</v>
      </c>
    </row>
    <row r="337" customFormat="false" ht="12.75" hidden="false" customHeight="false" outlineLevel="0" collapsed="false">
      <c r="A337" s="28" t="s">
        <v>686</v>
      </c>
      <c r="B337" s="29" t="n">
        <v>10030722</v>
      </c>
      <c r="C337" s="29" t="n">
        <v>10454041</v>
      </c>
      <c r="D337" s="30" t="n">
        <v>4.22</v>
      </c>
      <c r="E337" s="29" t="n">
        <v>2496995</v>
      </c>
      <c r="F337" s="29" t="n">
        <v>2634315</v>
      </c>
      <c r="G337" s="30" t="n">
        <v>5.5</v>
      </c>
      <c r="H337" s="29" t="n">
        <v>585</v>
      </c>
      <c r="I337" s="29" t="n">
        <v>590</v>
      </c>
      <c r="J337" s="30" t="n">
        <v>0.85</v>
      </c>
    </row>
    <row r="338" customFormat="false" ht="12.75" hidden="false" customHeight="false" outlineLevel="0" collapsed="false">
      <c r="A338" s="28" t="s">
        <v>688</v>
      </c>
      <c r="B338" s="29" t="n">
        <v>18479295</v>
      </c>
      <c r="C338" s="29" t="n">
        <v>19497496</v>
      </c>
      <c r="D338" s="30" t="n">
        <v>5.51</v>
      </c>
      <c r="E338" s="29" t="n">
        <v>6878681</v>
      </c>
      <c r="F338" s="29" t="n">
        <v>7078191</v>
      </c>
      <c r="G338" s="30" t="n">
        <v>2.9</v>
      </c>
      <c r="H338" s="29" t="n">
        <v>1180</v>
      </c>
      <c r="I338" s="29" t="n">
        <v>1180</v>
      </c>
      <c r="J338" s="30" t="n">
        <v>0</v>
      </c>
    </row>
    <row r="339" customFormat="false" ht="12.75" hidden="false" customHeight="false" outlineLevel="0" collapsed="false">
      <c r="A339" s="28" t="s">
        <v>690</v>
      </c>
      <c r="B339" s="29" t="n">
        <v>127653010</v>
      </c>
      <c r="C339" s="29" t="n">
        <v>132981924</v>
      </c>
      <c r="D339" s="30" t="n">
        <v>4.17</v>
      </c>
      <c r="E339" s="29" t="n">
        <v>65645214</v>
      </c>
      <c r="F339" s="29" t="n">
        <v>68228105</v>
      </c>
      <c r="G339" s="30" t="n">
        <v>3.93</v>
      </c>
      <c r="H339" s="29" t="n">
        <v>8022</v>
      </c>
      <c r="I339" s="29" t="n">
        <v>7906</v>
      </c>
      <c r="J339" s="30" t="n">
        <v>-1.45</v>
      </c>
    </row>
    <row r="340" customFormat="false" ht="12.75" hidden="false" customHeight="false" outlineLevel="0" collapsed="false">
      <c r="A340" s="28" t="s">
        <v>692</v>
      </c>
      <c r="B340" s="29" t="n">
        <v>13641121</v>
      </c>
      <c r="C340" s="29" t="n">
        <v>14309044</v>
      </c>
      <c r="D340" s="30" t="n">
        <v>4.9</v>
      </c>
      <c r="E340" s="29" t="n">
        <v>6589872</v>
      </c>
      <c r="F340" s="29" t="n">
        <v>6811887</v>
      </c>
      <c r="G340" s="30" t="n">
        <v>3.37</v>
      </c>
      <c r="H340" s="29" t="n">
        <v>579</v>
      </c>
      <c r="I340" s="29" t="n">
        <v>575</v>
      </c>
      <c r="J340" s="30" t="n">
        <v>-0.69</v>
      </c>
    </row>
    <row r="341" customFormat="false" ht="12.75" hidden="false" customHeight="false" outlineLevel="0" collapsed="false">
      <c r="A341" s="28" t="s">
        <v>694</v>
      </c>
      <c r="B341" s="29" t="n">
        <v>29429571</v>
      </c>
      <c r="C341" s="29" t="n">
        <v>30933483</v>
      </c>
      <c r="D341" s="30" t="n">
        <v>5.11</v>
      </c>
      <c r="E341" s="29" t="n">
        <v>13663100</v>
      </c>
      <c r="F341" s="29" t="n">
        <v>14296592</v>
      </c>
      <c r="G341" s="30" t="n">
        <v>4.64</v>
      </c>
      <c r="H341" s="29" t="n">
        <v>1979</v>
      </c>
      <c r="I341" s="29" t="n">
        <v>1963</v>
      </c>
      <c r="J341" s="30" t="n">
        <v>-0.81</v>
      </c>
    </row>
    <row r="342" customFormat="false" ht="12.75" hidden="false" customHeight="false" outlineLevel="0" collapsed="false">
      <c r="A342" s="28" t="s">
        <v>696</v>
      </c>
      <c r="B342" s="29" t="n">
        <v>70108845</v>
      </c>
      <c r="C342" s="29" t="n">
        <v>73365821</v>
      </c>
      <c r="D342" s="30" t="n">
        <v>4.65</v>
      </c>
      <c r="E342" s="29" t="n">
        <v>30100001</v>
      </c>
      <c r="F342" s="29" t="n">
        <v>30184370</v>
      </c>
      <c r="G342" s="30" t="n">
        <v>0.28</v>
      </c>
      <c r="H342" s="29" t="n">
        <v>5285</v>
      </c>
      <c r="I342" s="29" t="n">
        <v>5263</v>
      </c>
      <c r="J342" s="30" t="n">
        <v>-0.42</v>
      </c>
    </row>
    <row r="343" customFormat="false" ht="12.75" hidden="false" customHeight="false" outlineLevel="0" collapsed="false">
      <c r="A343" s="28" t="s">
        <v>698</v>
      </c>
      <c r="B343" s="29" t="n">
        <v>63810750</v>
      </c>
      <c r="C343" s="29" t="n">
        <v>67302921</v>
      </c>
      <c r="D343" s="30" t="n">
        <v>5.47</v>
      </c>
      <c r="E343" s="29" t="n">
        <v>58393250</v>
      </c>
      <c r="F343" s="29" t="n">
        <v>61783421</v>
      </c>
      <c r="G343" s="30" t="n">
        <v>5.81</v>
      </c>
      <c r="H343" s="29" t="n">
        <v>2276</v>
      </c>
      <c r="I343" s="29" t="n">
        <v>2266</v>
      </c>
      <c r="J343" s="30" t="n">
        <v>-0.44</v>
      </c>
    </row>
    <row r="344" customFormat="false" ht="12.75" hidden="false" customHeight="false" outlineLevel="0" collapsed="false">
      <c r="A344" s="28" t="s">
        <v>700</v>
      </c>
      <c r="B344" s="29" t="n">
        <v>107706742</v>
      </c>
      <c r="C344" s="29" t="n">
        <v>112639710</v>
      </c>
      <c r="D344" s="30" t="n">
        <v>4.58</v>
      </c>
      <c r="E344" s="29" t="n">
        <v>81151868</v>
      </c>
      <c r="F344" s="29" t="n">
        <v>85095849</v>
      </c>
      <c r="G344" s="30" t="n">
        <v>4.86</v>
      </c>
      <c r="H344" s="29" t="n">
        <v>4030</v>
      </c>
      <c r="I344" s="29" t="n">
        <v>3991</v>
      </c>
      <c r="J344" s="30" t="n">
        <v>-0.97</v>
      </c>
    </row>
    <row r="345" customFormat="false" ht="12.75" hidden="false" customHeight="false" outlineLevel="0" collapsed="false">
      <c r="A345" s="28" t="s">
        <v>702</v>
      </c>
      <c r="B345" s="29" t="n">
        <v>3884926</v>
      </c>
      <c r="C345" s="29" t="n">
        <v>3795660</v>
      </c>
      <c r="D345" s="30" t="n">
        <v>-2.3</v>
      </c>
      <c r="E345" s="29" t="n">
        <v>2885158</v>
      </c>
      <c r="F345" s="29" t="n">
        <v>2522136</v>
      </c>
      <c r="G345" s="30" t="n">
        <v>-12.58</v>
      </c>
      <c r="H345" s="29" t="n">
        <v>67</v>
      </c>
      <c r="I345" s="29" t="n">
        <v>61</v>
      </c>
      <c r="J345" s="30" t="n">
        <v>-8.96</v>
      </c>
    </row>
    <row r="346" customFormat="false" ht="12.75" hidden="false" customHeight="false" outlineLevel="0" collapsed="false">
      <c r="A346" s="28" t="s">
        <v>704</v>
      </c>
      <c r="B346" s="29" t="n">
        <v>190880000</v>
      </c>
      <c r="C346" s="29" t="n">
        <v>198300000</v>
      </c>
      <c r="D346" s="30" t="n">
        <v>3.89</v>
      </c>
      <c r="E346" s="29" t="n">
        <v>103232462</v>
      </c>
      <c r="F346" s="29" t="n">
        <v>107190468</v>
      </c>
      <c r="G346" s="30" t="n">
        <v>3.83</v>
      </c>
      <c r="H346" s="29" t="n">
        <v>9424</v>
      </c>
      <c r="I346" s="29" t="n">
        <v>9112</v>
      </c>
      <c r="J346" s="30" t="n">
        <v>-3.31</v>
      </c>
    </row>
    <row r="347" customFormat="false" ht="12.75" hidden="false" customHeight="false" outlineLevel="0" collapsed="false">
      <c r="A347" s="28" t="s">
        <v>706</v>
      </c>
      <c r="B347" s="29" t="n">
        <v>19374440</v>
      </c>
      <c r="C347" s="29" t="n">
        <v>20864440</v>
      </c>
      <c r="D347" s="30" t="n">
        <v>7.69</v>
      </c>
      <c r="E347" s="29" t="n">
        <v>3851072</v>
      </c>
      <c r="F347" s="29" t="n">
        <v>3851072</v>
      </c>
      <c r="G347" s="30" t="n">
        <v>0</v>
      </c>
      <c r="H347" s="29" t="n">
        <v>1490</v>
      </c>
      <c r="I347" s="29" t="n">
        <v>1497</v>
      </c>
      <c r="J347" s="30" t="n">
        <v>0.47</v>
      </c>
    </row>
    <row r="348" customFormat="false" ht="12.75" hidden="false" customHeight="false" outlineLevel="0" collapsed="false">
      <c r="A348" s="28" t="s">
        <v>708</v>
      </c>
      <c r="B348" s="29" t="n">
        <v>6125249</v>
      </c>
      <c r="C348" s="29" t="n">
        <v>6418010</v>
      </c>
      <c r="D348" s="30" t="n">
        <v>4.78</v>
      </c>
      <c r="E348" s="29" t="n">
        <v>3035500</v>
      </c>
      <c r="F348" s="29" t="n">
        <v>3096210</v>
      </c>
      <c r="G348" s="30" t="n">
        <v>2</v>
      </c>
      <c r="H348" s="29" t="n">
        <v>359</v>
      </c>
      <c r="I348" s="29" t="n">
        <v>365</v>
      </c>
      <c r="J348" s="30" t="n">
        <v>1.67</v>
      </c>
    </row>
    <row r="349" customFormat="false" ht="12.75" hidden="false" customHeight="false" outlineLevel="0" collapsed="false">
      <c r="A349" s="28" t="s">
        <v>710</v>
      </c>
      <c r="B349" s="29" t="n">
        <v>63250174</v>
      </c>
      <c r="C349" s="29" t="n">
        <v>66346794</v>
      </c>
      <c r="D349" s="30" t="n">
        <v>4.9</v>
      </c>
      <c r="E349" s="29" t="n">
        <v>52986033</v>
      </c>
      <c r="F349" s="29" t="n">
        <v>55048962</v>
      </c>
      <c r="G349" s="30" t="n">
        <v>3.89</v>
      </c>
      <c r="H349" s="29" t="n">
        <v>3062</v>
      </c>
      <c r="I349" s="29" t="n">
        <v>3013</v>
      </c>
      <c r="J349" s="30" t="n">
        <v>-1.6</v>
      </c>
    </row>
    <row r="350" customFormat="false" ht="12.75" hidden="false" customHeight="false" outlineLevel="0" collapsed="false">
      <c r="A350" s="28" t="s">
        <v>712</v>
      </c>
      <c r="B350" s="29" t="n">
        <v>7171225</v>
      </c>
      <c r="C350" s="29" t="n">
        <v>7603727</v>
      </c>
      <c r="D350" s="30" t="n">
        <v>6.03</v>
      </c>
      <c r="E350" s="29" t="n">
        <v>4573712</v>
      </c>
      <c r="F350" s="29" t="n">
        <v>4688054</v>
      </c>
      <c r="G350" s="30" t="n">
        <v>2.5</v>
      </c>
      <c r="H350" s="29" t="n">
        <v>500</v>
      </c>
      <c r="I350" s="29" t="n">
        <v>500</v>
      </c>
      <c r="J350" s="30" t="n">
        <v>0</v>
      </c>
    </row>
    <row r="351" customFormat="false" ht="12.75" hidden="false" customHeight="false" outlineLevel="0" collapsed="false">
      <c r="A351" s="28" t="s">
        <v>714</v>
      </c>
      <c r="B351" s="29" t="n">
        <v>12047000</v>
      </c>
      <c r="C351" s="29" t="n">
        <v>12710000</v>
      </c>
      <c r="D351" s="30" t="n">
        <v>5.5</v>
      </c>
      <c r="E351" s="29" t="n">
        <v>4314500</v>
      </c>
      <c r="F351" s="29" t="n">
        <v>4380000</v>
      </c>
      <c r="G351" s="30" t="n">
        <v>1.52</v>
      </c>
      <c r="H351" s="29" t="n">
        <v>772</v>
      </c>
      <c r="I351" s="29" t="n">
        <v>770</v>
      </c>
      <c r="J351" s="30" t="n">
        <v>-0.26</v>
      </c>
    </row>
    <row r="352" customFormat="false" ht="12.75" hidden="false" customHeight="false" outlineLevel="0" collapsed="false">
      <c r="A352" s="28" t="s">
        <v>716</v>
      </c>
      <c r="B352" s="29" t="n">
        <v>15887443</v>
      </c>
      <c r="C352" s="29" t="n">
        <v>17688448</v>
      </c>
      <c r="D352" s="30" t="n">
        <v>11.34</v>
      </c>
      <c r="E352" s="29" t="n">
        <v>4219895</v>
      </c>
      <c r="F352" s="29" t="n">
        <v>4282407</v>
      </c>
      <c r="G352" s="30" t="n">
        <v>1.48</v>
      </c>
      <c r="H352" s="29" t="n">
        <v>952</v>
      </c>
      <c r="I352" s="29" t="n">
        <v>952</v>
      </c>
      <c r="J352" s="30" t="n">
        <v>0</v>
      </c>
    </row>
    <row r="353" customFormat="false" ht="12.75" hidden="false" customHeight="false" outlineLevel="0" collapsed="false">
      <c r="A353" s="28" t="s">
        <v>718</v>
      </c>
      <c r="B353" s="29" t="n">
        <v>8457455</v>
      </c>
      <c r="C353" s="29" t="n">
        <v>8986423</v>
      </c>
      <c r="D353" s="30" t="n">
        <v>6.25</v>
      </c>
      <c r="E353" s="29" t="n">
        <v>2580721</v>
      </c>
      <c r="F353" s="29" t="n">
        <v>2643285</v>
      </c>
      <c r="G353" s="30" t="n">
        <v>2.42</v>
      </c>
      <c r="H353" s="29" t="n">
        <v>524</v>
      </c>
      <c r="I353" s="29" t="n">
        <v>535</v>
      </c>
      <c r="J353" s="30" t="n">
        <v>2.1</v>
      </c>
    </row>
    <row r="354" customFormat="false" ht="12.75" hidden="false" customHeight="false" outlineLevel="0" collapsed="false">
      <c r="A354" s="28" t="s">
        <v>720</v>
      </c>
      <c r="B354" s="29" t="n">
        <v>11788323</v>
      </c>
      <c r="C354" s="29" t="n">
        <v>12750761</v>
      </c>
      <c r="D354" s="30" t="n">
        <v>8.16</v>
      </c>
      <c r="E354" s="29" t="n">
        <v>3282523</v>
      </c>
      <c r="F354" s="29" t="n">
        <v>3616777</v>
      </c>
      <c r="G354" s="30" t="n">
        <v>10.18</v>
      </c>
      <c r="H354" s="29" t="n">
        <v>782</v>
      </c>
      <c r="I354" s="29" t="n">
        <v>780</v>
      </c>
      <c r="J354" s="30" t="n">
        <v>-0.26</v>
      </c>
    </row>
    <row r="355" customFormat="false" ht="12.75" hidden="false" customHeight="false" outlineLevel="0" collapsed="false">
      <c r="A355" s="28" t="s">
        <v>722</v>
      </c>
      <c r="B355" s="29" t="n">
        <v>100900681</v>
      </c>
      <c r="C355" s="29" t="n">
        <v>104704276</v>
      </c>
      <c r="D355" s="30" t="n">
        <v>3.77</v>
      </c>
      <c r="E355" s="29" t="n">
        <v>67627616</v>
      </c>
      <c r="F355" s="29" t="n">
        <v>70286749</v>
      </c>
      <c r="G355" s="30" t="n">
        <v>3.93</v>
      </c>
      <c r="H355" s="29" t="n">
        <v>5282</v>
      </c>
      <c r="I355" s="29" t="n">
        <v>5213</v>
      </c>
      <c r="J355" s="30" t="n">
        <v>-1.31</v>
      </c>
    </row>
    <row r="356" customFormat="false" ht="12.75" hidden="false" customHeight="false" outlineLevel="0" collapsed="false">
      <c r="A356" s="28" t="s">
        <v>724</v>
      </c>
      <c r="B356" s="29" t="n">
        <v>39997961</v>
      </c>
      <c r="C356" s="29" t="n">
        <v>42120670</v>
      </c>
      <c r="D356" s="30" t="n">
        <v>5.31</v>
      </c>
      <c r="E356" s="29" t="n">
        <v>19269296</v>
      </c>
      <c r="F356" s="29" t="n">
        <v>19361806</v>
      </c>
      <c r="G356" s="30" t="n">
        <v>0.48</v>
      </c>
      <c r="H356" s="29" t="n">
        <v>2680</v>
      </c>
      <c r="I356" s="29" t="n">
        <v>2675</v>
      </c>
      <c r="J356" s="30" t="n">
        <v>-0.19</v>
      </c>
    </row>
    <row r="357" customFormat="false" ht="12.75" hidden="false" customHeight="false" outlineLevel="0" collapsed="false">
      <c r="A357" s="28" t="s">
        <v>726</v>
      </c>
      <c r="B357" s="29" t="n">
        <v>39355441</v>
      </c>
      <c r="C357" s="29" t="n">
        <v>41382121</v>
      </c>
      <c r="D357" s="30" t="n">
        <v>5.15</v>
      </c>
      <c r="E357" s="29" t="n">
        <v>11198257</v>
      </c>
      <c r="F357" s="29" t="n">
        <v>11442642</v>
      </c>
      <c r="G357" s="30" t="n">
        <v>2.18</v>
      </c>
      <c r="H357" s="29" t="n">
        <v>2377</v>
      </c>
      <c r="I357" s="29" t="n">
        <v>2450</v>
      </c>
      <c r="J357" s="30" t="n">
        <v>3.07</v>
      </c>
    </row>
    <row r="358" customFormat="false" ht="12.75" hidden="false" customHeight="false" outlineLevel="0" collapsed="false">
      <c r="A358" s="28" t="s">
        <v>728</v>
      </c>
      <c r="B358" s="29" t="n">
        <v>41550183</v>
      </c>
      <c r="C358" s="29" t="n">
        <v>43514197</v>
      </c>
      <c r="D358" s="30" t="n">
        <v>4.73</v>
      </c>
      <c r="E358" s="29" t="n">
        <v>31978788</v>
      </c>
      <c r="F358" s="29" t="n">
        <v>33248635</v>
      </c>
      <c r="G358" s="30" t="n">
        <v>3.97</v>
      </c>
      <c r="H358" s="29" t="n">
        <v>1652</v>
      </c>
      <c r="I358" s="29" t="n">
        <v>1674</v>
      </c>
      <c r="J358" s="30" t="n">
        <v>1.33</v>
      </c>
    </row>
    <row r="359" customFormat="false" ht="12.75" hidden="false" customHeight="false" outlineLevel="0" collapsed="false">
      <c r="A359" s="28" t="s">
        <v>730</v>
      </c>
      <c r="B359" s="29" t="n">
        <v>110415652</v>
      </c>
      <c r="C359" s="29" t="n">
        <v>116923297</v>
      </c>
      <c r="D359" s="30" t="n">
        <v>5.89</v>
      </c>
      <c r="E359" s="29" t="n">
        <v>99311652</v>
      </c>
      <c r="F359" s="29" t="n">
        <v>104533936</v>
      </c>
      <c r="G359" s="30" t="n">
        <v>5.26</v>
      </c>
      <c r="H359" s="29" t="n">
        <v>4890</v>
      </c>
      <c r="I359" s="29" t="n">
        <v>5023</v>
      </c>
      <c r="J359" s="30" t="n">
        <v>2.72</v>
      </c>
    </row>
    <row r="360" customFormat="false" ht="12.75" hidden="false" customHeight="false" outlineLevel="0" collapsed="false">
      <c r="A360" s="28" t="s">
        <v>1367</v>
      </c>
      <c r="B360" s="29" t="n">
        <v>14532412</v>
      </c>
      <c r="C360" s="29" t="n">
        <v>15142202</v>
      </c>
      <c r="D360" s="30" t="n">
        <v>4.2</v>
      </c>
      <c r="E360" s="29" t="n">
        <v>6286612</v>
      </c>
      <c r="F360" s="29" t="n">
        <v>6445183</v>
      </c>
      <c r="G360" s="30" t="n">
        <v>2.52</v>
      </c>
      <c r="H360" s="29" t="n">
        <v>950</v>
      </c>
      <c r="I360" s="29" t="n">
        <v>950</v>
      </c>
      <c r="J360" s="30" t="n">
        <v>0</v>
      </c>
    </row>
    <row r="361" customFormat="false" ht="12.75" hidden="false" customHeight="false" outlineLevel="0" collapsed="false">
      <c r="A361" s="28" t="s">
        <v>734</v>
      </c>
      <c r="B361" s="29" t="n">
        <v>76778409</v>
      </c>
      <c r="C361" s="29" t="n">
        <v>80393770</v>
      </c>
      <c r="D361" s="30" t="n">
        <v>4.71</v>
      </c>
      <c r="E361" s="29" t="n">
        <v>69044111</v>
      </c>
      <c r="F361" s="29" t="n">
        <v>72795263</v>
      </c>
      <c r="G361" s="30" t="n">
        <v>5.43</v>
      </c>
      <c r="H361" s="29" t="n">
        <v>3053</v>
      </c>
      <c r="I361" s="29" t="n">
        <v>3100</v>
      </c>
      <c r="J361" s="30" t="n">
        <v>1.54</v>
      </c>
    </row>
    <row r="362" customFormat="false" ht="12.75" hidden="false" customHeight="false" outlineLevel="0" collapsed="false">
      <c r="A362" s="28" t="s">
        <v>736</v>
      </c>
      <c r="B362" s="29" t="n">
        <v>15010185</v>
      </c>
      <c r="C362" s="29" t="n">
        <v>15960920</v>
      </c>
      <c r="D362" s="30" t="n">
        <v>6.33</v>
      </c>
      <c r="E362" s="29" t="n">
        <v>3561709</v>
      </c>
      <c r="F362" s="29" t="n">
        <v>3625995</v>
      </c>
      <c r="G362" s="30" t="n">
        <v>1.8</v>
      </c>
      <c r="H362" s="29" t="n">
        <v>961</v>
      </c>
      <c r="I362" s="29" t="n">
        <v>934</v>
      </c>
      <c r="J362" s="30" t="n">
        <v>-2.81</v>
      </c>
    </row>
    <row r="363" customFormat="false" ht="12.75" hidden="false" customHeight="false" outlineLevel="0" collapsed="false">
      <c r="A363" s="28" t="s">
        <v>738</v>
      </c>
      <c r="B363" s="29" t="n">
        <v>28048756</v>
      </c>
      <c r="C363" s="29" t="n">
        <v>29070642</v>
      </c>
      <c r="D363" s="30" t="n">
        <v>3.64</v>
      </c>
      <c r="E363" s="29" t="n">
        <v>14021651</v>
      </c>
      <c r="F363" s="29" t="n">
        <v>14921625</v>
      </c>
      <c r="G363" s="30" t="n">
        <v>6.42</v>
      </c>
      <c r="H363" s="29" t="n">
        <v>2160</v>
      </c>
      <c r="I363" s="29" t="n">
        <v>2091</v>
      </c>
      <c r="J363" s="30" t="n">
        <v>-3.19</v>
      </c>
    </row>
    <row r="364" customFormat="false" ht="12.75" hidden="false" customHeight="false" outlineLevel="0" collapsed="false">
      <c r="A364" s="28" t="s">
        <v>740</v>
      </c>
      <c r="B364" s="29" t="n">
        <v>9983603</v>
      </c>
      <c r="C364" s="29" t="n">
        <v>10673038</v>
      </c>
      <c r="D364" s="30" t="n">
        <v>6.91</v>
      </c>
      <c r="E364" s="29" t="n">
        <v>6071003</v>
      </c>
      <c r="F364" s="29" t="n">
        <v>6363781</v>
      </c>
      <c r="G364" s="30" t="n">
        <v>4.82</v>
      </c>
      <c r="H364" s="29" t="n">
        <v>480</v>
      </c>
      <c r="I364" s="29" t="n">
        <v>475</v>
      </c>
      <c r="J364" s="30" t="n">
        <v>-1.04</v>
      </c>
    </row>
    <row r="365" customFormat="false" ht="12.75" hidden="false" customHeight="false" outlineLevel="0" collapsed="false">
      <c r="A365" s="28" t="s">
        <v>742</v>
      </c>
      <c r="B365" s="29" t="n">
        <v>17514060</v>
      </c>
      <c r="C365" s="29" t="n">
        <v>18152490</v>
      </c>
      <c r="D365" s="30" t="n">
        <v>3.65</v>
      </c>
      <c r="E365" s="29" t="n">
        <v>5397250</v>
      </c>
      <c r="F365" s="29" t="n">
        <v>5533315</v>
      </c>
      <c r="G365" s="30" t="n">
        <v>2.52</v>
      </c>
      <c r="H365" s="29" t="n">
        <v>1045</v>
      </c>
      <c r="I365" s="29" t="n">
        <v>1009</v>
      </c>
      <c r="J365" s="30" t="n">
        <v>-3.44</v>
      </c>
    </row>
    <row r="366" customFormat="false" ht="12.75" hidden="false" customHeight="false" outlineLevel="0" collapsed="false">
      <c r="A366" s="28" t="s">
        <v>744</v>
      </c>
      <c r="B366" s="29" t="n">
        <v>43765107</v>
      </c>
      <c r="C366" s="29" t="n">
        <v>46383813</v>
      </c>
      <c r="D366" s="30" t="n">
        <v>5.98</v>
      </c>
      <c r="E366" s="29" t="n">
        <v>34159878</v>
      </c>
      <c r="F366" s="29" t="n">
        <v>36443408</v>
      </c>
      <c r="G366" s="30" t="n">
        <v>6.68</v>
      </c>
      <c r="H366" s="29" t="n">
        <v>2247</v>
      </c>
      <c r="I366" s="29" t="n">
        <v>2257</v>
      </c>
      <c r="J366" s="30" t="n">
        <v>0.45</v>
      </c>
    </row>
    <row r="367" customFormat="false" ht="12.75" hidden="false" customHeight="false" outlineLevel="0" collapsed="false">
      <c r="A367" s="28" t="s">
        <v>746</v>
      </c>
      <c r="B367" s="29" t="n">
        <v>156570819</v>
      </c>
      <c r="C367" s="29" t="n">
        <v>166369911</v>
      </c>
      <c r="D367" s="30" t="n">
        <v>6.26</v>
      </c>
      <c r="E367" s="29" t="n">
        <v>128915104</v>
      </c>
      <c r="F367" s="29" t="n">
        <v>135925774</v>
      </c>
      <c r="G367" s="30" t="n">
        <v>5.44</v>
      </c>
      <c r="H367" s="29" t="n">
        <v>8229</v>
      </c>
      <c r="I367" s="29" t="n">
        <v>8230</v>
      </c>
      <c r="J367" s="30" t="n">
        <v>0.01</v>
      </c>
    </row>
    <row r="368" customFormat="false" ht="12.75" hidden="false" customHeight="false" outlineLevel="0" collapsed="false">
      <c r="A368" s="28" t="s">
        <v>748</v>
      </c>
      <c r="B368" s="29" t="n">
        <v>39941544</v>
      </c>
      <c r="C368" s="29" t="n">
        <v>43898638</v>
      </c>
      <c r="D368" s="30" t="n">
        <v>9.91</v>
      </c>
      <c r="E368" s="29" t="n">
        <v>14562856</v>
      </c>
      <c r="F368" s="29" t="n">
        <v>14562856</v>
      </c>
      <c r="G368" s="30" t="n">
        <v>0</v>
      </c>
      <c r="H368" s="29" t="n">
        <v>2801</v>
      </c>
      <c r="I368" s="29" t="n">
        <v>2770</v>
      </c>
      <c r="J368" s="30" t="n">
        <v>-1.11</v>
      </c>
    </row>
    <row r="369" customFormat="false" ht="12.75" hidden="false" customHeight="false" outlineLevel="0" collapsed="false">
      <c r="A369" s="28" t="s">
        <v>750</v>
      </c>
      <c r="B369" s="29" t="n">
        <v>33196356</v>
      </c>
      <c r="C369" s="29" t="n">
        <v>34841245</v>
      </c>
      <c r="D369" s="30" t="n">
        <v>4.96</v>
      </c>
      <c r="E369" s="29" t="n">
        <v>29804017</v>
      </c>
      <c r="F369" s="29" t="n">
        <v>30947226</v>
      </c>
      <c r="G369" s="30" t="n">
        <v>3.84</v>
      </c>
      <c r="H369" s="29" t="n">
        <v>1563</v>
      </c>
      <c r="I369" s="29" t="n">
        <v>1519</v>
      </c>
      <c r="J369" s="30" t="n">
        <v>-2.82</v>
      </c>
    </row>
    <row r="370" customFormat="false" ht="12.75" hidden="false" customHeight="false" outlineLevel="0" collapsed="false">
      <c r="A370" s="28" t="s">
        <v>752</v>
      </c>
      <c r="B370" s="29" t="n">
        <v>15579200</v>
      </c>
      <c r="C370" s="29" t="n">
        <v>16144405</v>
      </c>
      <c r="D370" s="30" t="n">
        <v>3.63</v>
      </c>
      <c r="E370" s="29" t="n">
        <v>5746500</v>
      </c>
      <c r="F370" s="29" t="n">
        <v>5945855</v>
      </c>
      <c r="G370" s="30" t="n">
        <v>3.47</v>
      </c>
      <c r="H370" s="29" t="n">
        <v>1092</v>
      </c>
      <c r="I370" s="29" t="n">
        <v>1086</v>
      </c>
      <c r="J370" s="30" t="n">
        <v>-0.55</v>
      </c>
    </row>
    <row r="371" customFormat="false" ht="12.75" hidden="false" customHeight="false" outlineLevel="0" collapsed="false">
      <c r="A371" s="28" t="s">
        <v>754</v>
      </c>
      <c r="B371" s="29" t="n">
        <v>9281306</v>
      </c>
      <c r="C371" s="29" t="n">
        <v>9795735</v>
      </c>
      <c r="D371" s="30" t="n">
        <v>5.54</v>
      </c>
      <c r="E371" s="29" t="n">
        <v>2542532</v>
      </c>
      <c r="F371" s="29" t="n">
        <v>2695051</v>
      </c>
      <c r="G371" s="30" t="n">
        <v>6</v>
      </c>
      <c r="H371" s="29" t="n">
        <v>578</v>
      </c>
      <c r="I371" s="29" t="n">
        <v>575</v>
      </c>
      <c r="J371" s="30" t="n">
        <v>-0.52</v>
      </c>
    </row>
    <row r="372" customFormat="false" ht="12.75" hidden="false" customHeight="false" outlineLevel="0" collapsed="false">
      <c r="A372" s="28" t="s">
        <v>756</v>
      </c>
      <c r="B372" s="29" t="n">
        <v>19257796</v>
      </c>
      <c r="C372" s="29" t="n">
        <v>20403726</v>
      </c>
      <c r="D372" s="30" t="n">
        <v>5.95</v>
      </c>
      <c r="E372" s="29" t="n">
        <v>9351273</v>
      </c>
      <c r="F372" s="29" t="n">
        <v>9615718</v>
      </c>
      <c r="G372" s="30" t="n">
        <v>2.83</v>
      </c>
      <c r="H372" s="29" t="n">
        <v>1354</v>
      </c>
      <c r="I372" s="29" t="n">
        <v>1377</v>
      </c>
      <c r="J372" s="30" t="n">
        <v>1.7</v>
      </c>
    </row>
    <row r="373" customFormat="false" ht="12.75" hidden="false" customHeight="false" outlineLevel="0" collapsed="false">
      <c r="A373" s="28" t="s">
        <v>758</v>
      </c>
      <c r="B373" s="29" t="n">
        <v>28631762</v>
      </c>
      <c r="C373" s="29" t="n">
        <v>30163792</v>
      </c>
      <c r="D373" s="30" t="n">
        <v>5.35</v>
      </c>
      <c r="E373" s="29" t="n">
        <v>9000627</v>
      </c>
      <c r="F373" s="29" t="n">
        <v>9000627</v>
      </c>
      <c r="G373" s="30" t="n">
        <v>0</v>
      </c>
      <c r="H373" s="29" t="n">
        <v>1930</v>
      </c>
      <c r="I373" s="29" t="n">
        <v>1915</v>
      </c>
      <c r="J373" s="30" t="n">
        <v>-0.78</v>
      </c>
    </row>
    <row r="374" customFormat="false" ht="12.75" hidden="false" customHeight="false" outlineLevel="0" collapsed="false">
      <c r="A374" s="28" t="s">
        <v>760</v>
      </c>
      <c r="B374" s="29" t="n">
        <v>7077410</v>
      </c>
      <c r="C374" s="29" t="n">
        <v>7364447</v>
      </c>
      <c r="D374" s="30" t="n">
        <v>4.06</v>
      </c>
      <c r="E374" s="29" t="n">
        <v>6317953</v>
      </c>
      <c r="F374" s="29" t="n">
        <v>6530952</v>
      </c>
      <c r="G374" s="30" t="n">
        <v>3.37</v>
      </c>
      <c r="H374" s="29" t="n">
        <v>241</v>
      </c>
      <c r="I374" s="29" t="n">
        <v>245</v>
      </c>
      <c r="J374" s="30" t="n">
        <v>1.66</v>
      </c>
    </row>
    <row r="375" customFormat="false" ht="12.75" hidden="false" customHeight="false" outlineLevel="0" collapsed="false">
      <c r="A375" s="28" t="s">
        <v>762</v>
      </c>
      <c r="B375" s="29" t="n">
        <v>36106583</v>
      </c>
      <c r="C375" s="29" t="n">
        <v>37981645</v>
      </c>
      <c r="D375" s="30" t="n">
        <v>5.19</v>
      </c>
      <c r="E375" s="29" t="n">
        <v>28446012</v>
      </c>
      <c r="F375" s="29" t="n">
        <v>30037204</v>
      </c>
      <c r="G375" s="30" t="n">
        <v>5.59</v>
      </c>
      <c r="H375" s="29" t="n">
        <v>1874</v>
      </c>
      <c r="I375" s="29" t="n">
        <v>1885</v>
      </c>
      <c r="J375" s="30" t="n">
        <v>0.59</v>
      </c>
    </row>
    <row r="376" customFormat="false" ht="12.75" hidden="false" customHeight="false" outlineLevel="0" collapsed="false">
      <c r="A376" s="28" t="s">
        <v>764</v>
      </c>
      <c r="B376" s="29" t="n">
        <v>39079425</v>
      </c>
      <c r="C376" s="29" t="n">
        <v>40290000</v>
      </c>
      <c r="D376" s="30" t="n">
        <v>3.1</v>
      </c>
      <c r="E376" s="29" t="n">
        <v>10420205</v>
      </c>
      <c r="F376" s="29" t="n">
        <v>10625548</v>
      </c>
      <c r="G376" s="30" t="n">
        <v>1.97</v>
      </c>
      <c r="H376" s="29" t="n">
        <v>2448</v>
      </c>
      <c r="I376" s="29" t="n">
        <v>2402</v>
      </c>
      <c r="J376" s="30" t="n">
        <v>-1.88</v>
      </c>
    </row>
    <row r="377" customFormat="false" ht="12.75" hidden="false" customHeight="false" outlineLevel="0" collapsed="false">
      <c r="A377" s="28" t="s">
        <v>766</v>
      </c>
      <c r="B377" s="29" t="n">
        <v>186250893</v>
      </c>
      <c r="C377" s="29" t="n">
        <v>193603052</v>
      </c>
      <c r="D377" s="30" t="n">
        <v>3.95</v>
      </c>
      <c r="E377" s="29" t="n">
        <v>100868797</v>
      </c>
      <c r="F377" s="29" t="n">
        <v>105805026</v>
      </c>
      <c r="G377" s="30" t="n">
        <v>4.89</v>
      </c>
      <c r="H377" s="29" t="n">
        <v>11086</v>
      </c>
      <c r="I377" s="29" t="n">
        <v>11111</v>
      </c>
      <c r="J377" s="30" t="n">
        <v>0.23</v>
      </c>
    </row>
    <row r="378" customFormat="false" ht="12.75" hidden="false" customHeight="false" outlineLevel="0" collapsed="false">
      <c r="A378" s="28" t="s">
        <v>768</v>
      </c>
      <c r="B378" s="29" t="n">
        <v>18933918</v>
      </c>
      <c r="C378" s="29" t="n">
        <v>19840289</v>
      </c>
      <c r="D378" s="30" t="n">
        <v>4.79</v>
      </c>
      <c r="E378" s="29" t="n">
        <v>7897000</v>
      </c>
      <c r="F378" s="29" t="n">
        <v>8075233</v>
      </c>
      <c r="G378" s="30" t="n">
        <v>2.26</v>
      </c>
      <c r="H378" s="29" t="n">
        <v>975</v>
      </c>
      <c r="I378" s="29" t="n">
        <v>962</v>
      </c>
      <c r="J378" s="30" t="n">
        <v>-1.33</v>
      </c>
    </row>
    <row r="379" customFormat="false" ht="12.75" hidden="false" customHeight="false" outlineLevel="0" collapsed="false">
      <c r="A379" s="28" t="s">
        <v>770</v>
      </c>
      <c r="B379" s="29" t="n">
        <v>121887151</v>
      </c>
      <c r="C379" s="29" t="n">
        <v>129946802</v>
      </c>
      <c r="D379" s="30" t="n">
        <v>6.61</v>
      </c>
      <c r="E379" s="29" t="n">
        <v>51074429</v>
      </c>
      <c r="F379" s="29" t="n">
        <v>51425021</v>
      </c>
      <c r="G379" s="30" t="n">
        <v>0.69</v>
      </c>
      <c r="H379" s="29" t="n">
        <v>7100</v>
      </c>
      <c r="I379" s="29" t="n">
        <v>7200</v>
      </c>
      <c r="J379" s="30" t="n">
        <v>1.41</v>
      </c>
    </row>
    <row r="380" customFormat="false" ht="12.75" hidden="false" customHeight="false" outlineLevel="0" collapsed="false">
      <c r="A380" s="28" t="s">
        <v>772</v>
      </c>
      <c r="B380" s="29" t="n">
        <v>8684593</v>
      </c>
      <c r="C380" s="29" t="n">
        <v>9185909</v>
      </c>
      <c r="D380" s="30" t="n">
        <v>5.77</v>
      </c>
      <c r="E380" s="29" t="n">
        <v>3526174</v>
      </c>
      <c r="F380" s="29" t="n">
        <v>3620133</v>
      </c>
      <c r="G380" s="30" t="n">
        <v>2.66</v>
      </c>
      <c r="H380" s="29" t="n">
        <v>494</v>
      </c>
      <c r="I380" s="29" t="n">
        <v>475</v>
      </c>
      <c r="J380" s="30" t="n">
        <v>-3.85</v>
      </c>
    </row>
    <row r="381" customFormat="false" ht="12.75" hidden="false" customHeight="false" outlineLevel="0" collapsed="false">
      <c r="A381" s="28" t="s">
        <v>774</v>
      </c>
      <c r="B381" s="29" t="n">
        <v>22177563</v>
      </c>
      <c r="C381" s="29" t="n">
        <v>23628328</v>
      </c>
      <c r="D381" s="30" t="n">
        <v>6.54</v>
      </c>
      <c r="E381" s="29" t="n">
        <v>17699425</v>
      </c>
      <c r="F381" s="29" t="n">
        <v>19045743</v>
      </c>
      <c r="G381" s="30" t="n">
        <v>7.61</v>
      </c>
      <c r="H381" s="29" t="n">
        <v>1232</v>
      </c>
      <c r="I381" s="29" t="n">
        <v>1219</v>
      </c>
      <c r="J381" s="30" t="n">
        <v>-1.06</v>
      </c>
    </row>
    <row r="382" customFormat="false" ht="12.75" hidden="false" customHeight="false" outlineLevel="0" collapsed="false">
      <c r="A382" s="28" t="s">
        <v>776</v>
      </c>
      <c r="B382" s="29" t="n">
        <v>55583183</v>
      </c>
      <c r="C382" s="29" t="n">
        <v>57778569</v>
      </c>
      <c r="D382" s="30" t="n">
        <v>3.95</v>
      </c>
      <c r="E382" s="29" t="n">
        <v>35496243</v>
      </c>
      <c r="F382" s="29" t="n">
        <v>36732621</v>
      </c>
      <c r="G382" s="30" t="n">
        <v>3.48</v>
      </c>
      <c r="H382" s="29" t="n">
        <v>3208</v>
      </c>
      <c r="I382" s="29" t="n">
        <v>3257</v>
      </c>
      <c r="J382" s="30" t="n">
        <v>1.53</v>
      </c>
    </row>
    <row r="383" customFormat="false" ht="12.75" hidden="false" customHeight="false" outlineLevel="0" collapsed="false">
      <c r="A383" s="28" t="s">
        <v>778</v>
      </c>
      <c r="B383" s="29" t="n">
        <v>75664470</v>
      </c>
      <c r="C383" s="29" t="n">
        <v>78325275</v>
      </c>
      <c r="D383" s="30" t="n">
        <v>3.52</v>
      </c>
      <c r="E383" s="29" t="n">
        <v>68315406</v>
      </c>
      <c r="F383" s="29" t="n">
        <v>69577944</v>
      </c>
      <c r="G383" s="30" t="n">
        <v>1.85</v>
      </c>
      <c r="H383" s="29" t="n">
        <v>2700</v>
      </c>
      <c r="I383" s="29" t="n">
        <v>2700</v>
      </c>
      <c r="J383" s="30" t="n">
        <v>0</v>
      </c>
    </row>
    <row r="384" customFormat="false" ht="12.75" hidden="false" customHeight="false" outlineLevel="0" collapsed="false">
      <c r="A384" s="28" t="s">
        <v>780</v>
      </c>
      <c r="B384" s="29" t="n">
        <v>4998156</v>
      </c>
      <c r="C384" s="29" t="n">
        <v>5194109</v>
      </c>
      <c r="D384" s="30" t="n">
        <v>3.92</v>
      </c>
      <c r="E384" s="29" t="n">
        <v>3308124</v>
      </c>
      <c r="F384" s="29" t="n">
        <v>3397511</v>
      </c>
      <c r="G384" s="30" t="n">
        <v>2.7</v>
      </c>
      <c r="H384" s="29" t="n">
        <v>119</v>
      </c>
      <c r="I384" s="29" t="n">
        <v>124</v>
      </c>
      <c r="J384" s="30" t="n">
        <v>4.2</v>
      </c>
    </row>
    <row r="385" customFormat="false" ht="12.75" hidden="false" customHeight="false" outlineLevel="0" collapsed="false">
      <c r="A385" s="28" t="s">
        <v>782</v>
      </c>
      <c r="B385" s="29" t="n">
        <v>77516449</v>
      </c>
      <c r="C385" s="29" t="n">
        <v>82558319</v>
      </c>
      <c r="D385" s="30" t="n">
        <v>6.5</v>
      </c>
      <c r="E385" s="29" t="n">
        <v>34371524</v>
      </c>
      <c r="F385" s="29" t="n">
        <v>35689759</v>
      </c>
      <c r="G385" s="30" t="n">
        <v>3.84</v>
      </c>
      <c r="H385" s="29" t="n">
        <v>4661</v>
      </c>
      <c r="I385" s="29" t="n">
        <v>4746</v>
      </c>
      <c r="J385" s="30" t="n">
        <v>1.82</v>
      </c>
    </row>
    <row r="386" customFormat="false" ht="12.75" hidden="false" customHeight="false" outlineLevel="0" collapsed="false">
      <c r="A386" s="28" t="s">
        <v>784</v>
      </c>
      <c r="B386" s="29" t="n">
        <v>12760575</v>
      </c>
      <c r="C386" s="29" t="n">
        <v>13386629</v>
      </c>
      <c r="D386" s="30" t="n">
        <v>4.91</v>
      </c>
      <c r="E386" s="29" t="n">
        <v>3348966</v>
      </c>
      <c r="F386" s="29" t="n">
        <v>3459035</v>
      </c>
      <c r="G386" s="30" t="n">
        <v>3.29</v>
      </c>
      <c r="H386" s="29" t="n">
        <v>965</v>
      </c>
      <c r="I386" s="29" t="n">
        <v>975</v>
      </c>
      <c r="J386" s="30" t="n">
        <v>1.04</v>
      </c>
    </row>
    <row r="387" customFormat="false" ht="12.75" hidden="false" customHeight="false" outlineLevel="0" collapsed="false">
      <c r="A387" s="28" t="s">
        <v>786</v>
      </c>
      <c r="B387" s="29" t="n">
        <v>134035915</v>
      </c>
      <c r="C387" s="29" t="n">
        <v>141728321</v>
      </c>
      <c r="D387" s="30" t="n">
        <v>5.74</v>
      </c>
      <c r="E387" s="29" t="n">
        <v>89576423</v>
      </c>
      <c r="F387" s="29" t="n">
        <v>94673622</v>
      </c>
      <c r="G387" s="30" t="n">
        <v>5.69</v>
      </c>
      <c r="H387" s="29" t="n">
        <v>7503</v>
      </c>
      <c r="I387" s="29" t="n">
        <v>7553</v>
      </c>
      <c r="J387" s="30" t="n">
        <v>0.67</v>
      </c>
    </row>
    <row r="388" customFormat="false" ht="12.75" hidden="false" customHeight="false" outlineLevel="0" collapsed="false">
      <c r="A388" s="28" t="s">
        <v>788</v>
      </c>
      <c r="B388" s="29" t="n">
        <v>14311575</v>
      </c>
      <c r="C388" s="29" t="n">
        <v>16190867</v>
      </c>
      <c r="D388" s="30" t="n">
        <v>13.13</v>
      </c>
      <c r="E388" s="29" t="n">
        <v>12953413</v>
      </c>
      <c r="F388" s="29" t="n">
        <v>14232903</v>
      </c>
      <c r="G388" s="30" t="n">
        <v>9.88</v>
      </c>
      <c r="H388" s="29" t="n">
        <v>313</v>
      </c>
      <c r="I388" s="29" t="n">
        <v>304</v>
      </c>
      <c r="J388" s="30" t="n">
        <v>-2.88</v>
      </c>
    </row>
    <row r="389" customFormat="false" ht="12.75" hidden="false" customHeight="false" outlineLevel="0" collapsed="false">
      <c r="A389" s="28" t="s">
        <v>790</v>
      </c>
      <c r="B389" s="29" t="n">
        <v>69812716</v>
      </c>
      <c r="C389" s="29" t="n">
        <v>73806760</v>
      </c>
      <c r="D389" s="30" t="n">
        <v>5.72</v>
      </c>
      <c r="E389" s="29" t="n">
        <v>36264867</v>
      </c>
      <c r="F389" s="29" t="n">
        <v>38340217</v>
      </c>
      <c r="G389" s="30" t="n">
        <v>5.72</v>
      </c>
      <c r="H389" s="29" t="n">
        <v>3692</v>
      </c>
      <c r="I389" s="29" t="n">
        <v>3699</v>
      </c>
      <c r="J389" s="30" t="n">
        <v>0.19</v>
      </c>
    </row>
    <row r="390" customFormat="false" ht="12.75" hidden="false" customHeight="false" outlineLevel="0" collapsed="false">
      <c r="A390" s="28" t="s">
        <v>792</v>
      </c>
      <c r="B390" s="29" t="n">
        <v>17569719</v>
      </c>
      <c r="C390" s="29" t="n">
        <v>18551978</v>
      </c>
      <c r="D390" s="30" t="n">
        <v>5.59</v>
      </c>
      <c r="E390" s="29" t="n">
        <v>5893162</v>
      </c>
      <c r="F390" s="29" t="n">
        <v>6187820</v>
      </c>
      <c r="G390" s="30" t="n">
        <v>5</v>
      </c>
      <c r="H390" s="29" t="n">
        <v>1042</v>
      </c>
      <c r="I390" s="29" t="n">
        <v>1022</v>
      </c>
      <c r="J390" s="30" t="n">
        <v>-1.92</v>
      </c>
    </row>
    <row r="391" customFormat="false" ht="12.75" hidden="false" customHeight="false" outlineLevel="0" collapsed="false">
      <c r="A391" s="28" t="s">
        <v>794</v>
      </c>
      <c r="B391" s="29" t="n">
        <v>12704769</v>
      </c>
      <c r="C391" s="29" t="n">
        <v>13354617</v>
      </c>
      <c r="D391" s="30" t="n">
        <v>5.11</v>
      </c>
      <c r="E391" s="29" t="n">
        <v>3290658</v>
      </c>
      <c r="F391" s="29" t="n">
        <v>3482452</v>
      </c>
      <c r="G391" s="30" t="n">
        <v>5.83</v>
      </c>
      <c r="H391" s="29" t="n">
        <v>785</v>
      </c>
      <c r="I391" s="29" t="n">
        <v>798</v>
      </c>
      <c r="J391" s="30" t="n">
        <v>1.66</v>
      </c>
    </row>
    <row r="392" customFormat="false" ht="12.75" hidden="false" customHeight="false" outlineLevel="0" collapsed="false">
      <c r="A392" s="28" t="s">
        <v>796</v>
      </c>
      <c r="B392" s="29" t="n">
        <v>8230764</v>
      </c>
      <c r="C392" s="29" t="n">
        <v>8843396</v>
      </c>
      <c r="D392" s="30" t="n">
        <v>7.44</v>
      </c>
      <c r="E392" s="29" t="n">
        <v>2520722</v>
      </c>
      <c r="F392" s="29" t="n">
        <v>2558369</v>
      </c>
      <c r="G392" s="30" t="n">
        <v>1.49</v>
      </c>
      <c r="H392" s="29" t="n">
        <v>445</v>
      </c>
      <c r="I392" s="29" t="n">
        <v>445</v>
      </c>
      <c r="J392" s="30" t="n">
        <v>0</v>
      </c>
    </row>
    <row r="393" customFormat="false" ht="12.75" hidden="false" customHeight="false" outlineLevel="0" collapsed="false">
      <c r="A393" s="28" t="s">
        <v>798</v>
      </c>
      <c r="B393" s="29" t="n">
        <v>7938524</v>
      </c>
      <c r="C393" s="29" t="n">
        <v>8188322</v>
      </c>
      <c r="D393" s="30" t="n">
        <v>3.15</v>
      </c>
      <c r="E393" s="29" t="n">
        <v>3102152</v>
      </c>
      <c r="F393" s="29" t="n">
        <v>2996344</v>
      </c>
      <c r="G393" s="30" t="n">
        <v>-3.41</v>
      </c>
      <c r="H393" s="29" t="n">
        <v>419</v>
      </c>
      <c r="I393" s="29" t="n">
        <v>408</v>
      </c>
      <c r="J393" s="30" t="n">
        <v>-2.63</v>
      </c>
    </row>
    <row r="394" customFormat="false" ht="12.75" hidden="false" customHeight="false" outlineLevel="0" collapsed="false">
      <c r="A394" s="28" t="s">
        <v>800</v>
      </c>
      <c r="B394" s="29" t="n">
        <v>13300254</v>
      </c>
      <c r="C394" s="29" t="n">
        <v>14075370</v>
      </c>
      <c r="D394" s="30" t="n">
        <v>5.83</v>
      </c>
      <c r="E394" s="29" t="n">
        <v>3542949</v>
      </c>
      <c r="F394" s="29" t="n">
        <v>3636561</v>
      </c>
      <c r="G394" s="30" t="n">
        <v>2.64</v>
      </c>
      <c r="H394" s="29" t="n">
        <v>885</v>
      </c>
      <c r="I394" s="29" t="n">
        <v>877</v>
      </c>
      <c r="J394" s="30" t="n">
        <v>-0.9</v>
      </c>
    </row>
    <row r="395" customFormat="false" ht="12.75" hidden="false" customHeight="false" outlineLevel="0" collapsed="false">
      <c r="A395" s="28" t="s">
        <v>802</v>
      </c>
      <c r="B395" s="29" t="n">
        <v>20636141</v>
      </c>
      <c r="C395" s="29" t="n">
        <v>21783580</v>
      </c>
      <c r="D395" s="30" t="n">
        <v>5.56</v>
      </c>
      <c r="E395" s="29" t="n">
        <v>5393040</v>
      </c>
      <c r="F395" s="29" t="n">
        <v>5524341</v>
      </c>
      <c r="G395" s="30" t="n">
        <v>2.43</v>
      </c>
      <c r="H395" s="29" t="n">
        <v>1355</v>
      </c>
      <c r="I395" s="29" t="n">
        <v>1373</v>
      </c>
      <c r="J395" s="30" t="n">
        <v>1.33</v>
      </c>
    </row>
    <row r="396" customFormat="false" ht="12.75" hidden="false" customHeight="false" outlineLevel="0" collapsed="false">
      <c r="A396" s="28" t="s">
        <v>804</v>
      </c>
      <c r="B396" s="29" t="n">
        <v>12157324</v>
      </c>
      <c r="C396" s="29" t="n">
        <v>12580786</v>
      </c>
      <c r="D396" s="30" t="n">
        <v>3.48</v>
      </c>
      <c r="E396" s="29" t="n">
        <v>3515866</v>
      </c>
      <c r="F396" s="29" t="n">
        <v>3581974</v>
      </c>
      <c r="G396" s="30" t="n">
        <v>1.88</v>
      </c>
      <c r="H396" s="29" t="n">
        <v>508</v>
      </c>
      <c r="I396" s="29" t="n">
        <v>520</v>
      </c>
      <c r="J396" s="30" t="n">
        <v>2.36</v>
      </c>
    </row>
    <row r="397" customFormat="false" ht="12.75" hidden="false" customHeight="false" outlineLevel="0" collapsed="false">
      <c r="A397" s="28" t="s">
        <v>806</v>
      </c>
      <c r="B397" s="29" t="n">
        <v>47282063</v>
      </c>
      <c r="C397" s="29" t="n">
        <v>49944250</v>
      </c>
      <c r="D397" s="30" t="n">
        <v>5.63</v>
      </c>
      <c r="E397" s="29" t="n">
        <v>41389495</v>
      </c>
      <c r="F397" s="29" t="n">
        <v>42785287</v>
      </c>
      <c r="G397" s="30" t="n">
        <v>3.37</v>
      </c>
      <c r="H397" s="29" t="n">
        <v>1978</v>
      </c>
      <c r="I397" s="29" t="n">
        <v>1995</v>
      </c>
      <c r="J397" s="30" t="n">
        <v>0.86</v>
      </c>
    </row>
    <row r="398" customFormat="false" ht="12.75" hidden="false" customHeight="false" outlineLevel="0" collapsed="false">
      <c r="A398" s="28" t="s">
        <v>808</v>
      </c>
      <c r="B398" s="29" t="n">
        <v>50781190</v>
      </c>
      <c r="C398" s="29" t="n">
        <v>52889675</v>
      </c>
      <c r="D398" s="30" t="n">
        <v>4.15</v>
      </c>
      <c r="E398" s="29" t="n">
        <v>31826448</v>
      </c>
      <c r="F398" s="29" t="n">
        <v>32762657</v>
      </c>
      <c r="G398" s="30" t="n">
        <v>2.94</v>
      </c>
      <c r="H398" s="29" t="n">
        <v>2618</v>
      </c>
      <c r="I398" s="29" t="n">
        <v>2668</v>
      </c>
      <c r="J398" s="30" t="n">
        <v>1.91</v>
      </c>
    </row>
    <row r="399" customFormat="false" ht="12.75" hidden="false" customHeight="false" outlineLevel="0" collapsed="false">
      <c r="A399" s="28" t="s">
        <v>810</v>
      </c>
      <c r="B399" s="29" t="n">
        <v>178887469</v>
      </c>
      <c r="C399" s="29" t="n">
        <v>192263405</v>
      </c>
      <c r="D399" s="30" t="n">
        <v>7.48</v>
      </c>
      <c r="E399" s="29" t="n">
        <v>100647407</v>
      </c>
      <c r="F399" s="29" t="n">
        <v>110411611</v>
      </c>
      <c r="G399" s="30" t="n">
        <v>9.7</v>
      </c>
      <c r="H399" s="29" t="n">
        <v>10287</v>
      </c>
      <c r="I399" s="29" t="n">
        <v>10046</v>
      </c>
      <c r="J399" s="30" t="n">
        <v>-2.34</v>
      </c>
    </row>
    <row r="400" customFormat="false" ht="12.75" hidden="false" customHeight="false" outlineLevel="0" collapsed="false">
      <c r="A400" s="28" t="s">
        <v>812</v>
      </c>
      <c r="B400" s="29" t="n">
        <v>55845647</v>
      </c>
      <c r="C400" s="29" t="n">
        <v>59174780</v>
      </c>
      <c r="D400" s="30" t="n">
        <v>5.96</v>
      </c>
      <c r="E400" s="29" t="n">
        <v>49207222</v>
      </c>
      <c r="F400" s="29" t="n">
        <v>51398449</v>
      </c>
      <c r="G400" s="30" t="n">
        <v>4.45</v>
      </c>
      <c r="H400" s="29" t="n">
        <v>2459</v>
      </c>
      <c r="I400" s="29" t="n">
        <v>2488</v>
      </c>
      <c r="J400" s="30" t="n">
        <v>1.18</v>
      </c>
    </row>
    <row r="401" customFormat="false" ht="12.75" hidden="false" customHeight="false" outlineLevel="0" collapsed="false">
      <c r="A401" s="28" t="s">
        <v>814</v>
      </c>
      <c r="B401" s="29" t="n">
        <v>14944803</v>
      </c>
      <c r="C401" s="29" t="n">
        <v>15937518</v>
      </c>
      <c r="D401" s="30" t="n">
        <v>6.64</v>
      </c>
      <c r="E401" s="29" t="n">
        <v>8348075</v>
      </c>
      <c r="F401" s="29" t="n">
        <v>8866279</v>
      </c>
      <c r="G401" s="30" t="n">
        <v>6.21</v>
      </c>
      <c r="H401" s="29" t="n">
        <v>916</v>
      </c>
      <c r="I401" s="29" t="n">
        <v>918</v>
      </c>
      <c r="J401" s="30" t="n">
        <v>0.22</v>
      </c>
    </row>
    <row r="402" customFormat="false" ht="12.75" hidden="false" customHeight="false" outlineLevel="0" collapsed="false">
      <c r="A402" s="28" t="s">
        <v>816</v>
      </c>
      <c r="B402" s="29" t="n">
        <v>41246440</v>
      </c>
      <c r="C402" s="29" t="n">
        <v>43005714</v>
      </c>
      <c r="D402" s="30" t="n">
        <v>4.27</v>
      </c>
      <c r="E402" s="29" t="n">
        <v>27048890</v>
      </c>
      <c r="F402" s="29" t="n">
        <v>28170579</v>
      </c>
      <c r="G402" s="30" t="n">
        <v>4.15</v>
      </c>
      <c r="H402" s="29" t="n">
        <v>2689</v>
      </c>
      <c r="I402" s="29" t="n">
        <v>2690</v>
      </c>
      <c r="J402" s="30" t="n">
        <v>0.04</v>
      </c>
    </row>
    <row r="403" customFormat="false" ht="12.75" hidden="false" customHeight="false" outlineLevel="0" collapsed="false">
      <c r="A403" s="28" t="s">
        <v>1368</v>
      </c>
      <c r="B403" s="29" t="n">
        <v>29572435</v>
      </c>
      <c r="C403" s="29" t="n">
        <v>30590790</v>
      </c>
      <c r="D403" s="30" t="n">
        <v>3.44</v>
      </c>
      <c r="E403" s="29" t="n">
        <v>23878407</v>
      </c>
      <c r="F403" s="29" t="n">
        <v>24173318</v>
      </c>
      <c r="G403" s="30" t="n">
        <v>1.24</v>
      </c>
      <c r="H403" s="29" t="n">
        <v>1694</v>
      </c>
      <c r="I403" s="29" t="n">
        <v>1694</v>
      </c>
      <c r="J403" s="30" t="n">
        <v>0</v>
      </c>
    </row>
    <row r="404" customFormat="false" ht="12.75" hidden="false" customHeight="false" outlineLevel="0" collapsed="false">
      <c r="A404" s="28" t="s">
        <v>820</v>
      </c>
      <c r="B404" s="29" t="n">
        <v>12168629</v>
      </c>
      <c r="C404" s="29" t="n">
        <v>12884516</v>
      </c>
      <c r="D404" s="30" t="n">
        <v>5.88</v>
      </c>
      <c r="E404" s="29" t="n">
        <v>8047165</v>
      </c>
      <c r="F404" s="29" t="n">
        <v>8510408</v>
      </c>
      <c r="G404" s="30" t="n">
        <v>5.76</v>
      </c>
      <c r="H404" s="29" t="n">
        <v>554</v>
      </c>
      <c r="I404" s="29" t="n">
        <v>554</v>
      </c>
      <c r="J404" s="30" t="n">
        <v>0</v>
      </c>
    </row>
    <row r="405" customFormat="false" ht="12.75" hidden="false" customHeight="false" outlineLevel="0" collapsed="false">
      <c r="A405" s="28" t="s">
        <v>822</v>
      </c>
      <c r="B405" s="29" t="n">
        <v>45026000</v>
      </c>
      <c r="C405" s="29" t="n">
        <v>48193000</v>
      </c>
      <c r="D405" s="30" t="n">
        <v>7.03</v>
      </c>
      <c r="E405" s="29" t="n">
        <v>29471000</v>
      </c>
      <c r="F405" s="29" t="n">
        <v>30910000</v>
      </c>
      <c r="G405" s="30" t="n">
        <v>4.88</v>
      </c>
      <c r="H405" s="29" t="n">
        <v>2267</v>
      </c>
      <c r="I405" s="29" t="n">
        <v>2216</v>
      </c>
      <c r="J405" s="30" t="n">
        <v>-2.25</v>
      </c>
    </row>
    <row r="406" customFormat="false" ht="12.75" hidden="false" customHeight="false" outlineLevel="0" collapsed="false">
      <c r="A406" s="28" t="s">
        <v>824</v>
      </c>
      <c r="B406" s="29" t="n">
        <v>210748000</v>
      </c>
      <c r="C406" s="29" t="n">
        <v>222335393</v>
      </c>
      <c r="D406" s="30" t="n">
        <v>5.5</v>
      </c>
      <c r="E406" s="29" t="n">
        <v>165899337</v>
      </c>
      <c r="F406" s="29" t="n">
        <v>174294247</v>
      </c>
      <c r="G406" s="30" t="n">
        <v>5.06</v>
      </c>
      <c r="H406" s="29" t="n">
        <v>10713</v>
      </c>
      <c r="I406" s="29" t="n">
        <v>10646</v>
      </c>
      <c r="J406" s="30" t="n">
        <v>-0.63</v>
      </c>
    </row>
    <row r="407" customFormat="false" ht="12.75" hidden="false" customHeight="false" outlineLevel="0" collapsed="false">
      <c r="A407" s="28" t="s">
        <v>826</v>
      </c>
      <c r="B407" s="29" t="n">
        <v>39518236</v>
      </c>
      <c r="C407" s="29" t="n">
        <v>40512558</v>
      </c>
      <c r="D407" s="30" t="n">
        <v>2.52</v>
      </c>
      <c r="E407" s="29" t="n">
        <v>12949958</v>
      </c>
      <c r="F407" s="29" t="n">
        <v>12751380</v>
      </c>
      <c r="G407" s="30" t="n">
        <v>-1.53</v>
      </c>
      <c r="H407" s="29" t="n">
        <v>2526</v>
      </c>
      <c r="I407" s="29" t="n">
        <v>2486</v>
      </c>
      <c r="J407" s="30" t="n">
        <v>-1.58</v>
      </c>
    </row>
    <row r="408" customFormat="false" ht="12.75" hidden="false" customHeight="false" outlineLevel="0" collapsed="false">
      <c r="A408" s="28" t="s">
        <v>828</v>
      </c>
      <c r="B408" s="29" t="n">
        <v>21508496</v>
      </c>
      <c r="C408" s="29" t="n">
        <v>22451609</v>
      </c>
      <c r="D408" s="30" t="n">
        <v>4.38</v>
      </c>
      <c r="E408" s="29" t="n">
        <v>6684846</v>
      </c>
      <c r="F408" s="29" t="n">
        <v>6684846</v>
      </c>
      <c r="G408" s="30" t="n">
        <v>0</v>
      </c>
      <c r="H408" s="29" t="n">
        <v>1298</v>
      </c>
      <c r="I408" s="29" t="n">
        <v>1299</v>
      </c>
      <c r="J408" s="30" t="n">
        <v>0.08</v>
      </c>
    </row>
    <row r="409" customFormat="false" ht="12.75" hidden="false" customHeight="false" outlineLevel="0" collapsed="false">
      <c r="A409" s="28" t="s">
        <v>830</v>
      </c>
      <c r="B409" s="29" t="n">
        <v>203711965</v>
      </c>
      <c r="C409" s="29" t="n">
        <v>227777046</v>
      </c>
      <c r="D409" s="30" t="n">
        <v>11.81</v>
      </c>
      <c r="E409" s="29" t="n">
        <v>91562209</v>
      </c>
      <c r="F409" s="29" t="n">
        <v>96067729</v>
      </c>
      <c r="G409" s="30" t="n">
        <v>4.92</v>
      </c>
      <c r="H409" s="29" t="n">
        <v>12163</v>
      </c>
      <c r="I409" s="29" t="n">
        <v>12230</v>
      </c>
      <c r="J409" s="30" t="n">
        <v>0.55</v>
      </c>
    </row>
    <row r="410" customFormat="false" ht="12.75" hidden="false" customHeight="false" outlineLevel="0" collapsed="false">
      <c r="A410" s="28" t="s">
        <v>832</v>
      </c>
      <c r="B410" s="29" t="n">
        <v>4580356</v>
      </c>
      <c r="C410" s="29" t="n">
        <v>4717747</v>
      </c>
      <c r="D410" s="30" t="n">
        <v>3</v>
      </c>
      <c r="E410" s="29" t="n">
        <v>2921428</v>
      </c>
      <c r="F410" s="29" t="n">
        <v>3126442</v>
      </c>
      <c r="G410" s="30" t="n">
        <v>7.02</v>
      </c>
      <c r="H410" s="29" t="n">
        <v>63</v>
      </c>
      <c r="I410" s="29" t="n">
        <v>65</v>
      </c>
      <c r="J410" s="30" t="n">
        <v>3.17</v>
      </c>
    </row>
    <row r="411" customFormat="false" ht="12.75" hidden="false" customHeight="false" outlineLevel="0" collapsed="false">
      <c r="A411" s="28" t="s">
        <v>834</v>
      </c>
      <c r="B411" s="29" t="n">
        <v>30845099</v>
      </c>
      <c r="C411" s="29" t="n">
        <v>31949691</v>
      </c>
      <c r="D411" s="30" t="n">
        <v>3.58</v>
      </c>
      <c r="E411" s="29" t="n">
        <v>11752364</v>
      </c>
      <c r="F411" s="29" t="n">
        <v>12038611</v>
      </c>
      <c r="G411" s="30" t="n">
        <v>2.44</v>
      </c>
      <c r="H411" s="29" t="n">
        <v>2068</v>
      </c>
      <c r="I411" s="29" t="n">
        <v>2081</v>
      </c>
      <c r="J411" s="30" t="n">
        <v>0.63</v>
      </c>
    </row>
    <row r="412" customFormat="false" ht="12.75" hidden="false" customHeight="false" outlineLevel="0" collapsed="false">
      <c r="A412" s="28" t="s">
        <v>836</v>
      </c>
      <c r="B412" s="29" t="n">
        <v>14074195</v>
      </c>
      <c r="C412" s="29" t="n">
        <v>14975557</v>
      </c>
      <c r="D412" s="30" t="n">
        <v>6.4</v>
      </c>
      <c r="E412" s="29" t="n">
        <v>4143916</v>
      </c>
      <c r="F412" s="29" t="n">
        <v>4139068</v>
      </c>
      <c r="G412" s="30" t="n">
        <v>-0.12</v>
      </c>
      <c r="H412" s="29" t="n">
        <v>1000</v>
      </c>
      <c r="I412" s="29" t="n">
        <v>1000</v>
      </c>
      <c r="J412" s="30" t="n">
        <v>0</v>
      </c>
    </row>
    <row r="413" customFormat="false" ht="12.75" hidden="false" customHeight="false" outlineLevel="0" collapsed="false">
      <c r="A413" s="28" t="s">
        <v>838</v>
      </c>
      <c r="B413" s="29" t="n">
        <v>121191528</v>
      </c>
      <c r="C413" s="29" t="n">
        <v>126758395</v>
      </c>
      <c r="D413" s="30" t="n">
        <v>4.59</v>
      </c>
      <c r="E413" s="29" t="n">
        <v>25076688</v>
      </c>
      <c r="F413" s="29" t="n">
        <v>25076688</v>
      </c>
      <c r="G413" s="30" t="n">
        <v>0</v>
      </c>
      <c r="H413" s="29" t="n">
        <v>7932</v>
      </c>
      <c r="I413" s="29" t="n">
        <v>7803</v>
      </c>
      <c r="J413" s="30" t="n">
        <v>-1.63</v>
      </c>
    </row>
    <row r="414" customFormat="false" ht="12.75" hidden="false" customHeight="false" outlineLevel="0" collapsed="false">
      <c r="A414" s="28" t="s">
        <v>840</v>
      </c>
      <c r="B414" s="29" t="n">
        <v>63993566</v>
      </c>
      <c r="C414" s="29" t="n">
        <v>68000699</v>
      </c>
      <c r="D414" s="30" t="n">
        <v>6.26</v>
      </c>
      <c r="E414" s="29" t="n">
        <v>26566488</v>
      </c>
      <c r="F414" s="29" t="n">
        <v>26566488</v>
      </c>
      <c r="G414" s="30" t="n">
        <v>0</v>
      </c>
      <c r="H414" s="29" t="n">
        <v>4067</v>
      </c>
      <c r="I414" s="29" t="n">
        <v>4152</v>
      </c>
      <c r="J414" s="30" t="n">
        <v>2.09</v>
      </c>
    </row>
    <row r="415" customFormat="false" ht="12.75" hidden="false" customHeight="false" outlineLevel="0" collapsed="false">
      <c r="A415" s="28" t="s">
        <v>842</v>
      </c>
      <c r="B415" s="29" t="n">
        <v>63226454</v>
      </c>
      <c r="C415" s="29" t="n">
        <v>70086420</v>
      </c>
      <c r="D415" s="30" t="n">
        <v>10.85</v>
      </c>
      <c r="E415" s="29" t="n">
        <v>43939226</v>
      </c>
      <c r="F415" s="29" t="n">
        <v>45468111</v>
      </c>
      <c r="G415" s="30" t="n">
        <v>3.48</v>
      </c>
      <c r="H415" s="29" t="n">
        <v>4256</v>
      </c>
      <c r="I415" s="29" t="n">
        <v>4251</v>
      </c>
      <c r="J415" s="30" t="n">
        <v>-0.12</v>
      </c>
    </row>
    <row r="416" customFormat="false" ht="12.75" hidden="false" customHeight="false" outlineLevel="0" collapsed="false">
      <c r="A416" s="28" t="s">
        <v>844</v>
      </c>
      <c r="B416" s="29" t="n">
        <v>102210205</v>
      </c>
      <c r="C416" s="29" t="n">
        <v>105737467</v>
      </c>
      <c r="D416" s="30" t="n">
        <v>3.45</v>
      </c>
      <c r="E416" s="29" t="n">
        <v>50654200</v>
      </c>
      <c r="F416" s="29" t="n">
        <v>52649809</v>
      </c>
      <c r="G416" s="30" t="n">
        <v>3.94</v>
      </c>
      <c r="H416" s="29" t="n">
        <v>4916</v>
      </c>
      <c r="I416" s="29" t="n">
        <v>4877</v>
      </c>
      <c r="J416" s="30" t="n">
        <v>-0.79</v>
      </c>
    </row>
    <row r="417" customFormat="false" ht="12.75" hidden="false" customHeight="false" outlineLevel="0" collapsed="false">
      <c r="A417" s="28" t="s">
        <v>846</v>
      </c>
      <c r="B417" s="29" t="n">
        <v>42040140</v>
      </c>
      <c r="C417" s="29" t="n">
        <v>44128406</v>
      </c>
      <c r="D417" s="30" t="n">
        <v>4.97</v>
      </c>
      <c r="E417" s="29" t="n">
        <v>29646140</v>
      </c>
      <c r="F417" s="29" t="n">
        <v>30428406</v>
      </c>
      <c r="G417" s="30" t="n">
        <v>2.64</v>
      </c>
      <c r="H417" s="29" t="n">
        <v>2248</v>
      </c>
      <c r="I417" s="29" t="n">
        <v>2219</v>
      </c>
      <c r="J417" s="30" t="n">
        <v>-1.29</v>
      </c>
    </row>
    <row r="418" customFormat="false" ht="12.75" hidden="false" customHeight="false" outlineLevel="0" collapsed="false">
      <c r="A418" s="28" t="s">
        <v>848</v>
      </c>
      <c r="B418" s="29" t="n">
        <v>13496145</v>
      </c>
      <c r="C418" s="29" t="n">
        <v>14137300</v>
      </c>
      <c r="D418" s="30" t="n">
        <v>4.75</v>
      </c>
      <c r="E418" s="29" t="n">
        <v>3940297</v>
      </c>
      <c r="F418" s="29" t="n">
        <v>4064312</v>
      </c>
      <c r="G418" s="30" t="n">
        <v>3.15</v>
      </c>
      <c r="H418" s="29" t="n">
        <v>815</v>
      </c>
      <c r="I418" s="29" t="n">
        <v>814</v>
      </c>
      <c r="J418" s="30" t="n">
        <v>-0.12</v>
      </c>
    </row>
    <row r="419" customFormat="false" ht="12.75" hidden="false" customHeight="false" outlineLevel="0" collapsed="false">
      <c r="A419" s="28" t="s">
        <v>850</v>
      </c>
      <c r="B419" s="29" t="n">
        <v>82167662</v>
      </c>
      <c r="C419" s="29" t="n">
        <v>88439000</v>
      </c>
      <c r="D419" s="30" t="n">
        <v>7.63</v>
      </c>
      <c r="E419" s="29" t="n">
        <v>60362161</v>
      </c>
      <c r="F419" s="29" t="n">
        <v>62194755</v>
      </c>
      <c r="G419" s="30" t="n">
        <v>3.04</v>
      </c>
      <c r="H419" s="29" t="n">
        <v>5787</v>
      </c>
      <c r="I419" s="29" t="n">
        <v>5727</v>
      </c>
      <c r="J419" s="30" t="n">
        <v>-1.04</v>
      </c>
    </row>
    <row r="420" customFormat="false" ht="12.75" hidden="false" customHeight="false" outlineLevel="0" collapsed="false">
      <c r="A420" s="28" t="s">
        <v>852</v>
      </c>
      <c r="B420" s="29" t="n">
        <v>23608256</v>
      </c>
      <c r="C420" s="29" t="n">
        <v>24834532</v>
      </c>
      <c r="D420" s="30" t="n">
        <v>5.19</v>
      </c>
      <c r="E420" s="29" t="n">
        <v>16858208</v>
      </c>
      <c r="F420" s="29" t="n">
        <v>17690913</v>
      </c>
      <c r="G420" s="30" t="n">
        <v>4.94</v>
      </c>
      <c r="H420" s="29" t="n">
        <v>1334</v>
      </c>
      <c r="I420" s="29" t="n">
        <v>1344</v>
      </c>
      <c r="J420" s="30" t="n">
        <v>0.75</v>
      </c>
    </row>
    <row r="421" customFormat="false" ht="12.75" hidden="false" customHeight="false" outlineLevel="0" collapsed="false">
      <c r="A421" s="28" t="s">
        <v>854</v>
      </c>
      <c r="B421" s="29" t="n">
        <v>24098495</v>
      </c>
      <c r="C421" s="29" t="n">
        <v>25737332</v>
      </c>
      <c r="D421" s="30" t="n">
        <v>6.8</v>
      </c>
      <c r="E421" s="29" t="n">
        <v>8131413</v>
      </c>
      <c r="F421" s="29" t="n">
        <v>8090428</v>
      </c>
      <c r="G421" s="30" t="n">
        <v>-0.5</v>
      </c>
      <c r="H421" s="29" t="n">
        <v>1464</v>
      </c>
      <c r="I421" s="29" t="n">
        <v>1429</v>
      </c>
      <c r="J421" s="30" t="n">
        <v>-2.39</v>
      </c>
    </row>
    <row r="422" customFormat="false" ht="12.75" hidden="false" customHeight="false" outlineLevel="0" collapsed="false">
      <c r="A422" s="28" t="s">
        <v>856</v>
      </c>
      <c r="B422" s="29" t="n">
        <v>36941639</v>
      </c>
      <c r="C422" s="29" t="n">
        <v>38194990</v>
      </c>
      <c r="D422" s="30" t="n">
        <v>3.39</v>
      </c>
      <c r="E422" s="29" t="n">
        <v>32428607</v>
      </c>
      <c r="F422" s="29" t="n">
        <v>33179156</v>
      </c>
      <c r="G422" s="30" t="n">
        <v>2.31</v>
      </c>
      <c r="H422" s="29" t="n">
        <v>1371</v>
      </c>
      <c r="I422" s="29" t="n">
        <v>1354</v>
      </c>
      <c r="J422" s="30" t="n">
        <v>-1.24</v>
      </c>
    </row>
    <row r="423" customFormat="false" ht="12.75" hidden="false" customHeight="false" outlineLevel="0" collapsed="false">
      <c r="A423" s="28" t="s">
        <v>858</v>
      </c>
      <c r="B423" s="29" t="n">
        <v>77117038</v>
      </c>
      <c r="C423" s="29" t="n">
        <v>80933386</v>
      </c>
      <c r="D423" s="30" t="n">
        <v>4.95</v>
      </c>
      <c r="E423" s="29" t="n">
        <v>68141684</v>
      </c>
      <c r="F423" s="29" t="n">
        <v>72583110</v>
      </c>
      <c r="G423" s="30" t="n">
        <v>6.52</v>
      </c>
      <c r="H423" s="29" t="n">
        <v>2839</v>
      </c>
      <c r="I423" s="29" t="n">
        <v>2925</v>
      </c>
      <c r="J423" s="30" t="n">
        <v>3.03</v>
      </c>
    </row>
    <row r="424" customFormat="false" ht="12.75" hidden="false" customHeight="false" outlineLevel="0" collapsed="false">
      <c r="A424" s="28" t="s">
        <v>860</v>
      </c>
      <c r="B424" s="29" t="n">
        <v>127432152</v>
      </c>
      <c r="C424" s="29" t="n">
        <v>137143228</v>
      </c>
      <c r="D424" s="30" t="n">
        <v>7.62</v>
      </c>
      <c r="E424" s="29" t="n">
        <v>62513900</v>
      </c>
      <c r="F424" s="29" t="n">
        <v>65479565</v>
      </c>
      <c r="G424" s="30" t="n">
        <v>4.74</v>
      </c>
      <c r="H424" s="29" t="n">
        <v>10035</v>
      </c>
      <c r="I424" s="29" t="n">
        <v>9833</v>
      </c>
      <c r="J424" s="30" t="n">
        <v>-2.01</v>
      </c>
    </row>
    <row r="425" customFormat="false" ht="12.75" hidden="false" customHeight="false" outlineLevel="0" collapsed="false">
      <c r="A425" s="28" t="s">
        <v>862</v>
      </c>
      <c r="B425" s="29" t="n">
        <v>60947279</v>
      </c>
      <c r="C425" s="29" t="n">
        <v>63671079</v>
      </c>
      <c r="D425" s="30" t="n">
        <v>4.47</v>
      </c>
      <c r="E425" s="29" t="n">
        <v>24397398</v>
      </c>
      <c r="F425" s="29" t="n">
        <v>24978180</v>
      </c>
      <c r="G425" s="30" t="n">
        <v>2.38</v>
      </c>
      <c r="H425" s="29" t="n">
        <v>4276</v>
      </c>
      <c r="I425" s="29" t="n">
        <v>4208</v>
      </c>
      <c r="J425" s="30" t="n">
        <v>-1.59</v>
      </c>
    </row>
    <row r="426" customFormat="false" ht="12.75" hidden="false" customHeight="false" outlineLevel="0" collapsed="false">
      <c r="A426" s="28" t="s">
        <v>864</v>
      </c>
      <c r="B426" s="29" t="n">
        <v>11937467</v>
      </c>
      <c r="C426" s="29" t="n">
        <v>12393527</v>
      </c>
      <c r="D426" s="30" t="n">
        <v>3.82</v>
      </c>
      <c r="E426" s="29" t="n">
        <v>7923585</v>
      </c>
      <c r="F426" s="29" t="n">
        <v>8129068</v>
      </c>
      <c r="G426" s="30" t="n">
        <v>2.59</v>
      </c>
      <c r="H426" s="29" t="n">
        <v>598</v>
      </c>
      <c r="I426" s="29" t="n">
        <v>616</v>
      </c>
      <c r="J426" s="30" t="n">
        <v>3.01</v>
      </c>
    </row>
    <row r="427" customFormat="false" ht="12.75" hidden="false" customHeight="false" outlineLevel="0" collapsed="false">
      <c r="A427" s="28" t="s">
        <v>866</v>
      </c>
      <c r="B427" s="29" t="n">
        <v>19171903</v>
      </c>
      <c r="C427" s="29" t="n">
        <v>20119602</v>
      </c>
      <c r="D427" s="30" t="n">
        <v>4.94</v>
      </c>
      <c r="E427" s="29" t="n">
        <v>11001690</v>
      </c>
      <c r="F427" s="29" t="n">
        <v>11523653</v>
      </c>
      <c r="G427" s="30" t="n">
        <v>4.74</v>
      </c>
      <c r="H427" s="29" t="n">
        <v>890</v>
      </c>
      <c r="I427" s="29" t="n">
        <v>892</v>
      </c>
      <c r="J427" s="30" t="n">
        <v>0.22</v>
      </c>
    </row>
    <row r="428" customFormat="false" ht="12.75" hidden="false" customHeight="false" outlineLevel="0" collapsed="false">
      <c r="A428" s="28" t="s">
        <v>868</v>
      </c>
      <c r="B428" s="29" t="n">
        <v>25652194</v>
      </c>
      <c r="C428" s="29" t="n">
        <v>27361833</v>
      </c>
      <c r="D428" s="30" t="n">
        <v>6.66</v>
      </c>
      <c r="E428" s="29" t="n">
        <v>9912335</v>
      </c>
      <c r="F428" s="29" t="n">
        <v>9935052</v>
      </c>
      <c r="G428" s="30" t="n">
        <v>0.23</v>
      </c>
      <c r="H428" s="29" t="n">
        <v>1609</v>
      </c>
      <c r="I428" s="29" t="n">
        <v>1575</v>
      </c>
      <c r="J428" s="30" t="n">
        <v>-2.11</v>
      </c>
    </row>
    <row r="429" customFormat="false" ht="12.75" hidden="false" customHeight="false" outlineLevel="0" collapsed="false">
      <c r="A429" s="28" t="s">
        <v>870</v>
      </c>
      <c r="B429" s="29" t="n">
        <v>16924628</v>
      </c>
      <c r="C429" s="29" t="n">
        <v>17748616</v>
      </c>
      <c r="D429" s="30" t="n">
        <v>4.87</v>
      </c>
      <c r="E429" s="29" t="n">
        <v>3977213</v>
      </c>
      <c r="F429" s="29" t="n">
        <v>3827213</v>
      </c>
      <c r="G429" s="30" t="n">
        <v>-3.77</v>
      </c>
      <c r="H429" s="29" t="n">
        <v>1070</v>
      </c>
      <c r="I429" s="29" t="n">
        <v>1034</v>
      </c>
      <c r="J429" s="30" t="n">
        <v>-3.36</v>
      </c>
    </row>
    <row r="430" customFormat="false" ht="12.75" hidden="false" customHeight="false" outlineLevel="0" collapsed="false">
      <c r="A430" s="28" t="s">
        <v>872</v>
      </c>
      <c r="B430" s="29" t="n">
        <v>135486385</v>
      </c>
      <c r="C430" s="29" t="n">
        <v>143276733</v>
      </c>
      <c r="D430" s="30" t="n">
        <v>5.75</v>
      </c>
      <c r="E430" s="29" t="n">
        <v>118400819</v>
      </c>
      <c r="F430" s="29" t="n">
        <v>125245133</v>
      </c>
      <c r="G430" s="30" t="n">
        <v>5.78</v>
      </c>
      <c r="H430" s="29" t="n">
        <v>6512</v>
      </c>
      <c r="I430" s="29" t="n">
        <v>6559</v>
      </c>
      <c r="J430" s="30" t="n">
        <v>0.72</v>
      </c>
    </row>
    <row r="431" customFormat="false" ht="12.75" hidden="false" customHeight="false" outlineLevel="0" collapsed="false">
      <c r="A431" s="31" t="s">
        <v>874</v>
      </c>
      <c r="B431" s="32" t="s">
        <v>258</v>
      </c>
      <c r="C431" s="32" t="s">
        <v>258</v>
      </c>
      <c r="D431" s="33" t="s">
        <v>258</v>
      </c>
      <c r="E431" s="32" t="s">
        <v>258</v>
      </c>
      <c r="F431" s="32" t="s">
        <v>258</v>
      </c>
      <c r="G431" s="33" t="s">
        <v>258</v>
      </c>
      <c r="H431" s="32" t="s">
        <v>258</v>
      </c>
      <c r="I431" s="32" t="s">
        <v>258</v>
      </c>
      <c r="J431" s="33" t="s">
        <v>258</v>
      </c>
    </row>
    <row r="432" customFormat="false" ht="12.75" hidden="false" customHeight="false" outlineLevel="0" collapsed="false">
      <c r="A432" s="28" t="s">
        <v>876</v>
      </c>
      <c r="B432" s="29" t="n">
        <v>32305709</v>
      </c>
      <c r="C432" s="29" t="n">
        <v>37537314</v>
      </c>
      <c r="D432" s="30" t="n">
        <v>16.19</v>
      </c>
      <c r="E432" s="29" t="n">
        <v>9809410</v>
      </c>
      <c r="F432" s="29" t="n">
        <v>9951453</v>
      </c>
      <c r="G432" s="30" t="n">
        <v>1.45</v>
      </c>
      <c r="H432" s="29" t="n">
        <v>2200</v>
      </c>
      <c r="I432" s="29" t="n">
        <v>2200</v>
      </c>
      <c r="J432" s="30" t="n">
        <v>0</v>
      </c>
    </row>
    <row r="433" customFormat="false" ht="12.75" hidden="false" customHeight="false" outlineLevel="0" collapsed="false">
      <c r="A433" s="28" t="s">
        <v>878</v>
      </c>
      <c r="B433" s="29" t="n">
        <v>17302724</v>
      </c>
      <c r="C433" s="29" t="n">
        <v>19044581</v>
      </c>
      <c r="D433" s="30" t="n">
        <v>10.07</v>
      </c>
      <c r="E433" s="29" t="n">
        <v>5276414</v>
      </c>
      <c r="F433" s="29" t="n">
        <v>5560815</v>
      </c>
      <c r="G433" s="30" t="n">
        <v>5.39</v>
      </c>
      <c r="H433" s="29" t="n">
        <v>1110</v>
      </c>
      <c r="I433" s="29" t="n">
        <v>1057</v>
      </c>
      <c r="J433" s="30" t="n">
        <v>-4.77</v>
      </c>
    </row>
    <row r="434" customFormat="false" ht="12.75" hidden="false" customHeight="false" outlineLevel="0" collapsed="false">
      <c r="A434" s="28" t="s">
        <v>880</v>
      </c>
      <c r="B434" s="29" t="n">
        <v>11175331</v>
      </c>
      <c r="C434" s="29" t="n">
        <v>11631661</v>
      </c>
      <c r="D434" s="30" t="n">
        <v>4.08</v>
      </c>
      <c r="E434" s="29" t="n">
        <v>5637944</v>
      </c>
      <c r="F434" s="29" t="n">
        <v>5973401</v>
      </c>
      <c r="G434" s="30" t="n">
        <v>5.95</v>
      </c>
      <c r="H434" s="29" t="n">
        <v>608</v>
      </c>
      <c r="I434" s="29" t="n">
        <v>608</v>
      </c>
      <c r="J434" s="30" t="n">
        <v>0</v>
      </c>
    </row>
    <row r="435" customFormat="false" ht="12.75" hidden="false" customHeight="false" outlineLevel="0" collapsed="false">
      <c r="A435" s="28" t="s">
        <v>882</v>
      </c>
      <c r="B435" s="29" t="n">
        <v>65672220</v>
      </c>
      <c r="C435" s="29" t="n">
        <v>68890160</v>
      </c>
      <c r="D435" s="30" t="n">
        <v>4.9</v>
      </c>
      <c r="E435" s="29" t="n">
        <v>54467830</v>
      </c>
      <c r="F435" s="29" t="n">
        <v>57141660</v>
      </c>
      <c r="G435" s="30" t="n">
        <v>4.91</v>
      </c>
      <c r="H435" s="29" t="n">
        <v>3038</v>
      </c>
      <c r="I435" s="29" t="n">
        <v>3045</v>
      </c>
      <c r="J435" s="30" t="n">
        <v>0.23</v>
      </c>
    </row>
    <row r="436" customFormat="false" ht="12.75" hidden="false" customHeight="false" outlineLevel="0" collapsed="false">
      <c r="A436" s="28" t="s">
        <v>884</v>
      </c>
      <c r="B436" s="29" t="n">
        <v>15824753</v>
      </c>
      <c r="C436" s="29" t="n">
        <v>16565231</v>
      </c>
      <c r="D436" s="30" t="n">
        <v>4.68</v>
      </c>
      <c r="E436" s="29" t="n">
        <v>4426975</v>
      </c>
      <c r="F436" s="29" t="n">
        <v>4545605</v>
      </c>
      <c r="G436" s="30" t="n">
        <v>2.68</v>
      </c>
      <c r="H436" s="29" t="n">
        <v>1039</v>
      </c>
      <c r="I436" s="29" t="n">
        <v>1020</v>
      </c>
      <c r="J436" s="30" t="n">
        <v>-1.83</v>
      </c>
    </row>
    <row r="437" customFormat="false" ht="12.75" hidden="false" customHeight="false" outlineLevel="0" collapsed="false">
      <c r="A437" s="28" t="s">
        <v>886</v>
      </c>
      <c r="B437" s="29" t="n">
        <v>116828114</v>
      </c>
      <c r="C437" s="29" t="n">
        <v>122050967</v>
      </c>
      <c r="D437" s="30" t="n">
        <v>4.47</v>
      </c>
      <c r="E437" s="29" t="n">
        <v>97018944</v>
      </c>
      <c r="F437" s="29" t="n">
        <v>99755189</v>
      </c>
      <c r="G437" s="30" t="n">
        <v>2.82</v>
      </c>
      <c r="H437" s="29" t="n">
        <v>6111</v>
      </c>
      <c r="I437" s="29" t="n">
        <v>6120</v>
      </c>
      <c r="J437" s="30" t="n">
        <v>0.15</v>
      </c>
    </row>
    <row r="438" customFormat="false" ht="12.75" hidden="false" customHeight="false" outlineLevel="0" collapsed="false">
      <c r="A438" s="28" t="s">
        <v>888</v>
      </c>
      <c r="B438" s="29" t="n">
        <v>13423146</v>
      </c>
      <c r="C438" s="29" t="n">
        <v>14089923</v>
      </c>
      <c r="D438" s="30" t="n">
        <v>4.97</v>
      </c>
      <c r="E438" s="29" t="n">
        <v>4421429</v>
      </c>
      <c r="F438" s="29" t="n">
        <v>4506763</v>
      </c>
      <c r="G438" s="30" t="n">
        <v>1.93</v>
      </c>
      <c r="H438" s="29" t="n">
        <v>863</v>
      </c>
      <c r="I438" s="29" t="n">
        <v>875</v>
      </c>
      <c r="J438" s="30" t="n">
        <v>1.39</v>
      </c>
    </row>
    <row r="439" customFormat="false" ht="12.75" hidden="false" customHeight="false" outlineLevel="0" collapsed="false">
      <c r="A439" s="28" t="s">
        <v>890</v>
      </c>
      <c r="B439" s="29" t="n">
        <v>29938083</v>
      </c>
      <c r="C439" s="29" t="n">
        <v>30985084</v>
      </c>
      <c r="D439" s="30" t="n">
        <v>3.5</v>
      </c>
      <c r="E439" s="29" t="n">
        <v>7479103</v>
      </c>
      <c r="F439" s="29" t="n">
        <v>8039618</v>
      </c>
      <c r="G439" s="30" t="n">
        <v>7.49</v>
      </c>
      <c r="H439" s="29" t="n">
        <v>1891</v>
      </c>
      <c r="I439" s="29" t="n">
        <v>1839</v>
      </c>
      <c r="J439" s="30" t="n">
        <v>-2.75</v>
      </c>
    </row>
    <row r="440" customFormat="false" ht="12.75" hidden="false" customHeight="false" outlineLevel="0" collapsed="false">
      <c r="A440" s="28" t="s">
        <v>892</v>
      </c>
      <c r="B440" s="29" t="n">
        <v>31763606</v>
      </c>
      <c r="C440" s="29" t="n">
        <v>34111933</v>
      </c>
      <c r="D440" s="30" t="n">
        <v>7.39</v>
      </c>
      <c r="E440" s="29" t="n">
        <v>11363357</v>
      </c>
      <c r="F440" s="29" t="n">
        <v>11900517</v>
      </c>
      <c r="G440" s="30" t="n">
        <v>4.73</v>
      </c>
      <c r="H440" s="29" t="n">
        <v>2457</v>
      </c>
      <c r="I440" s="29" t="n">
        <v>2460</v>
      </c>
      <c r="J440" s="30" t="n">
        <v>0.12</v>
      </c>
    </row>
    <row r="441" customFormat="false" ht="12.75" hidden="false" customHeight="false" outlineLevel="0" collapsed="false">
      <c r="A441" s="28" t="s">
        <v>894</v>
      </c>
      <c r="B441" s="29" t="n">
        <v>35519707</v>
      </c>
      <c r="C441" s="29" t="n">
        <v>37514499</v>
      </c>
      <c r="D441" s="30" t="n">
        <v>5.62</v>
      </c>
      <c r="E441" s="29" t="n">
        <v>12515349</v>
      </c>
      <c r="F441" s="29" t="n">
        <v>13483748</v>
      </c>
      <c r="G441" s="30" t="n">
        <v>7.74</v>
      </c>
      <c r="H441" s="29" t="n">
        <v>2500</v>
      </c>
      <c r="I441" s="29" t="n">
        <v>2469</v>
      </c>
      <c r="J441" s="30" t="n">
        <v>-1.24</v>
      </c>
    </row>
    <row r="442" customFormat="false" ht="12.75" hidden="false" customHeight="false" outlineLevel="0" collapsed="false">
      <c r="A442" s="28" t="s">
        <v>896</v>
      </c>
      <c r="B442" s="29" t="n">
        <v>31926339</v>
      </c>
      <c r="C442" s="29" t="n">
        <v>33438565</v>
      </c>
      <c r="D442" s="30" t="n">
        <v>4.74</v>
      </c>
      <c r="E442" s="29" t="n">
        <v>16441719</v>
      </c>
      <c r="F442" s="29" t="n">
        <v>17083025</v>
      </c>
      <c r="G442" s="30" t="n">
        <v>3.9</v>
      </c>
      <c r="H442" s="29" t="n">
        <v>2089</v>
      </c>
      <c r="I442" s="29" t="n">
        <v>2013</v>
      </c>
      <c r="J442" s="30" t="n">
        <v>-3.64</v>
      </c>
    </row>
    <row r="443" customFormat="false" ht="12.75" hidden="false" customHeight="false" outlineLevel="0" collapsed="false">
      <c r="A443" s="28" t="s">
        <v>898</v>
      </c>
      <c r="B443" s="29" t="n">
        <v>16571452</v>
      </c>
      <c r="C443" s="29" t="n">
        <v>17566502</v>
      </c>
      <c r="D443" s="30" t="n">
        <v>6</v>
      </c>
      <c r="E443" s="29" t="n">
        <v>8414928</v>
      </c>
      <c r="F443" s="29" t="n">
        <v>8762249</v>
      </c>
      <c r="G443" s="30" t="n">
        <v>4.13</v>
      </c>
      <c r="H443" s="29" t="n">
        <v>1044</v>
      </c>
      <c r="I443" s="29" t="n">
        <v>1044</v>
      </c>
      <c r="J443" s="30" t="n">
        <v>0</v>
      </c>
    </row>
    <row r="444" customFormat="false" ht="12.75" hidden="false" customHeight="false" outlineLevel="0" collapsed="false">
      <c r="A444" s="28" t="s">
        <v>900</v>
      </c>
      <c r="B444" s="29" t="n">
        <v>46775318</v>
      </c>
      <c r="C444" s="29" t="n">
        <v>48215077</v>
      </c>
      <c r="D444" s="30" t="n">
        <v>3.08</v>
      </c>
      <c r="E444" s="29" t="n">
        <v>35334248</v>
      </c>
      <c r="F444" s="29" t="n">
        <v>35334248</v>
      </c>
      <c r="G444" s="30" t="n">
        <v>0</v>
      </c>
      <c r="H444" s="29" t="n">
        <v>1905</v>
      </c>
      <c r="I444" s="29" t="n">
        <v>1837</v>
      </c>
      <c r="J444" s="30" t="n">
        <v>-3.57</v>
      </c>
    </row>
    <row r="445" customFormat="false" ht="12.75" hidden="false" customHeight="false" outlineLevel="0" collapsed="false">
      <c r="A445" s="28" t="s">
        <v>902</v>
      </c>
      <c r="B445" s="29" t="n">
        <v>7810980</v>
      </c>
      <c r="C445" s="29" t="n">
        <v>8011412</v>
      </c>
      <c r="D445" s="30" t="n">
        <v>2.57</v>
      </c>
      <c r="E445" s="29" t="n">
        <v>2323000</v>
      </c>
      <c r="F445" s="29" t="n">
        <v>2360954</v>
      </c>
      <c r="G445" s="30" t="n">
        <v>1.63</v>
      </c>
      <c r="H445" s="29" t="n">
        <v>395</v>
      </c>
      <c r="I445" s="29" t="n">
        <v>387</v>
      </c>
      <c r="J445" s="30" t="n">
        <v>-2.03</v>
      </c>
    </row>
    <row r="446" customFormat="false" ht="12.75" hidden="false" customHeight="false" outlineLevel="0" collapsed="false">
      <c r="A446" s="28" t="s">
        <v>904</v>
      </c>
      <c r="B446" s="29" t="n">
        <v>70815879</v>
      </c>
      <c r="C446" s="29" t="n">
        <v>73832860</v>
      </c>
      <c r="D446" s="30" t="n">
        <v>4.26</v>
      </c>
      <c r="E446" s="29" t="n">
        <v>41724023</v>
      </c>
      <c r="F446" s="29" t="n">
        <v>43322425</v>
      </c>
      <c r="G446" s="30" t="n">
        <v>3.83</v>
      </c>
      <c r="H446" s="29" t="n">
        <v>5369</v>
      </c>
      <c r="I446" s="29" t="n">
        <v>5519</v>
      </c>
      <c r="J446" s="30" t="n">
        <v>2.79</v>
      </c>
    </row>
    <row r="447" customFormat="false" ht="12.75" hidden="false" customHeight="false" outlineLevel="0" collapsed="false">
      <c r="A447" s="28" t="s">
        <v>906</v>
      </c>
      <c r="B447" s="29" t="n">
        <v>11732371</v>
      </c>
      <c r="C447" s="29" t="n">
        <v>12198327</v>
      </c>
      <c r="D447" s="30" t="n">
        <v>3.97</v>
      </c>
      <c r="E447" s="29" t="n">
        <v>4475146</v>
      </c>
      <c r="F447" s="29" t="n">
        <v>4687888</v>
      </c>
      <c r="G447" s="30" t="n">
        <v>4.75</v>
      </c>
      <c r="H447" s="29" t="n">
        <v>744</v>
      </c>
      <c r="I447" s="29" t="n">
        <v>744</v>
      </c>
      <c r="J447" s="30" t="n">
        <v>0</v>
      </c>
    </row>
    <row r="448" customFormat="false" ht="12.75" hidden="false" customHeight="false" outlineLevel="0" collapsed="false">
      <c r="A448" s="28" t="s">
        <v>908</v>
      </c>
      <c r="B448" s="29" t="n">
        <v>95979505</v>
      </c>
      <c r="C448" s="29" t="n">
        <v>100389446</v>
      </c>
      <c r="D448" s="30" t="n">
        <v>4.59</v>
      </c>
      <c r="E448" s="29" t="n">
        <v>78070591</v>
      </c>
      <c r="F448" s="29" t="n">
        <v>81032984</v>
      </c>
      <c r="G448" s="30" t="n">
        <v>3.79</v>
      </c>
      <c r="H448" s="29" t="n">
        <v>4333</v>
      </c>
      <c r="I448" s="29" t="n">
        <v>4342</v>
      </c>
      <c r="J448" s="30" t="n">
        <v>0.21</v>
      </c>
    </row>
    <row r="449" customFormat="false" ht="12.75" hidden="false" customHeight="false" outlineLevel="0" collapsed="false">
      <c r="A449" s="28" t="s">
        <v>910</v>
      </c>
      <c r="B449" s="29" t="n">
        <v>63701585</v>
      </c>
      <c r="C449" s="29" t="n">
        <v>66590271</v>
      </c>
      <c r="D449" s="30" t="n">
        <v>4.53</v>
      </c>
      <c r="E449" s="29" t="n">
        <v>27370133</v>
      </c>
      <c r="F449" s="29" t="n">
        <v>27984430</v>
      </c>
      <c r="G449" s="30" t="n">
        <v>2.24</v>
      </c>
      <c r="H449" s="29" t="n">
        <v>4327</v>
      </c>
      <c r="I449" s="29" t="n">
        <v>4231</v>
      </c>
      <c r="J449" s="30" t="n">
        <v>-2.22</v>
      </c>
    </row>
    <row r="450" customFormat="false" ht="12.75" hidden="false" customHeight="false" outlineLevel="0" collapsed="false">
      <c r="A450" s="28" t="s">
        <v>912</v>
      </c>
      <c r="B450" s="29" t="n">
        <v>18548641</v>
      </c>
      <c r="C450" s="29" t="n">
        <v>19217093</v>
      </c>
      <c r="D450" s="30" t="n">
        <v>3.6</v>
      </c>
      <c r="E450" s="29" t="n">
        <v>5887072</v>
      </c>
      <c r="F450" s="29" t="n">
        <v>6176806</v>
      </c>
      <c r="G450" s="30" t="n">
        <v>4.92</v>
      </c>
      <c r="H450" s="29" t="n">
        <v>1178</v>
      </c>
      <c r="I450" s="29" t="n">
        <v>1166</v>
      </c>
      <c r="J450" s="30" t="n">
        <v>-1.02</v>
      </c>
    </row>
    <row r="451" customFormat="false" ht="12.75" hidden="false" customHeight="false" outlineLevel="0" collapsed="false">
      <c r="A451" s="28" t="s">
        <v>914</v>
      </c>
      <c r="B451" s="29" t="n">
        <v>38825598</v>
      </c>
      <c r="C451" s="29" t="n">
        <v>40188991</v>
      </c>
      <c r="D451" s="30" t="n">
        <v>3.51</v>
      </c>
      <c r="E451" s="29" t="n">
        <v>16747031</v>
      </c>
      <c r="F451" s="29" t="n">
        <v>15001383</v>
      </c>
      <c r="G451" s="30" t="n">
        <v>-10.42</v>
      </c>
      <c r="H451" s="29" t="n">
        <v>2220</v>
      </c>
      <c r="I451" s="29" t="n">
        <v>2190</v>
      </c>
      <c r="J451" s="30" t="n">
        <v>-1.35</v>
      </c>
    </row>
    <row r="452" customFormat="false" ht="12.75" hidden="false" customHeight="false" outlineLevel="0" collapsed="false">
      <c r="A452" s="28" t="s">
        <v>916</v>
      </c>
      <c r="B452" s="29" t="n">
        <v>16465186</v>
      </c>
      <c r="C452" s="29" t="n">
        <v>17135063</v>
      </c>
      <c r="D452" s="30" t="n">
        <v>4.07</v>
      </c>
      <c r="E452" s="29" t="n">
        <v>4075887</v>
      </c>
      <c r="F452" s="29" t="n">
        <v>4341608</v>
      </c>
      <c r="G452" s="30" t="n">
        <v>6.52</v>
      </c>
      <c r="H452" s="29" t="n">
        <v>950</v>
      </c>
      <c r="I452" s="29" t="n">
        <v>930</v>
      </c>
      <c r="J452" s="30" t="n">
        <v>-2.11</v>
      </c>
    </row>
    <row r="453" customFormat="false" ht="12.75" hidden="false" customHeight="false" outlineLevel="0" collapsed="false">
      <c r="A453" s="28" t="s">
        <v>918</v>
      </c>
      <c r="B453" s="29" t="n">
        <v>43666045</v>
      </c>
      <c r="C453" s="29" t="n">
        <v>45700036</v>
      </c>
      <c r="D453" s="30" t="n">
        <v>4.66</v>
      </c>
      <c r="E453" s="29" t="n">
        <v>40165351</v>
      </c>
      <c r="F453" s="29" t="n">
        <v>42365006</v>
      </c>
      <c r="G453" s="30" t="n">
        <v>5.48</v>
      </c>
      <c r="H453" s="29" t="n">
        <v>1610</v>
      </c>
      <c r="I453" s="29" t="n">
        <v>1620</v>
      </c>
      <c r="J453" s="30" t="n">
        <v>0.62</v>
      </c>
    </row>
    <row r="454" customFormat="false" ht="12.75" hidden="false" customHeight="false" outlineLevel="0" collapsed="false">
      <c r="A454" s="28" t="s">
        <v>920</v>
      </c>
      <c r="B454" s="29" t="n">
        <v>5987165</v>
      </c>
      <c r="C454" s="29" t="n">
        <v>6155678</v>
      </c>
      <c r="D454" s="30" t="n">
        <v>2.81</v>
      </c>
      <c r="E454" s="29" t="n">
        <v>4919358</v>
      </c>
      <c r="F454" s="29" t="n">
        <v>5210943</v>
      </c>
      <c r="G454" s="30" t="n">
        <v>5.93</v>
      </c>
      <c r="H454" s="29" t="n">
        <v>198</v>
      </c>
      <c r="I454" s="29" t="n">
        <v>200</v>
      </c>
      <c r="J454" s="30" t="n">
        <v>1.01</v>
      </c>
    </row>
    <row r="455" customFormat="false" ht="12.75" hidden="false" customHeight="false" outlineLevel="0" collapsed="false">
      <c r="A455" s="28" t="s">
        <v>922</v>
      </c>
      <c r="B455" s="29" t="n">
        <v>31667890</v>
      </c>
      <c r="C455" s="29" t="n">
        <v>33339224</v>
      </c>
      <c r="D455" s="30" t="n">
        <v>5.28</v>
      </c>
      <c r="E455" s="29" t="n">
        <v>15237825</v>
      </c>
      <c r="F455" s="29" t="n">
        <v>15688433</v>
      </c>
      <c r="G455" s="30" t="n">
        <v>2.96</v>
      </c>
      <c r="H455" s="29" t="n">
        <v>2222</v>
      </c>
      <c r="I455" s="29" t="n">
        <v>2230</v>
      </c>
      <c r="J455" s="30" t="n">
        <v>0.36</v>
      </c>
    </row>
    <row r="456" customFormat="false" ht="12.75" hidden="false" customHeight="false" outlineLevel="0" collapsed="false">
      <c r="A456" s="28" t="s">
        <v>924</v>
      </c>
      <c r="B456" s="29" t="n">
        <v>11907232</v>
      </c>
      <c r="C456" s="29" t="n">
        <v>12197042</v>
      </c>
      <c r="D456" s="30" t="n">
        <v>2.43</v>
      </c>
      <c r="E456" s="29" t="n">
        <v>3295900</v>
      </c>
      <c r="F456" s="29" t="n">
        <v>3388849</v>
      </c>
      <c r="G456" s="30" t="n">
        <v>2.82</v>
      </c>
      <c r="H456" s="29" t="n">
        <v>673</v>
      </c>
      <c r="I456" s="29" t="n">
        <v>640</v>
      </c>
      <c r="J456" s="30" t="n">
        <v>-4.9</v>
      </c>
    </row>
    <row r="457" customFormat="false" ht="12.75" hidden="false" customHeight="false" outlineLevel="0" collapsed="false">
      <c r="A457" s="28" t="s">
        <v>926</v>
      </c>
      <c r="B457" s="29" t="n">
        <v>8398591</v>
      </c>
      <c r="C457" s="29" t="n">
        <v>9049322</v>
      </c>
      <c r="D457" s="30" t="n">
        <v>7.75</v>
      </c>
      <c r="E457" s="29" t="n">
        <v>2730926</v>
      </c>
      <c r="F457" s="29" t="n">
        <v>2810123</v>
      </c>
      <c r="G457" s="30" t="n">
        <v>2.9</v>
      </c>
      <c r="H457" s="29" t="n">
        <v>500</v>
      </c>
      <c r="I457" s="29" t="n">
        <v>501</v>
      </c>
      <c r="J457" s="30" t="n">
        <v>0.2</v>
      </c>
    </row>
    <row r="458" customFormat="false" ht="12.75" hidden="false" customHeight="false" outlineLevel="0" collapsed="false">
      <c r="A458" s="28" t="s">
        <v>928</v>
      </c>
      <c r="B458" s="29" t="n">
        <v>148552293</v>
      </c>
      <c r="C458" s="29" t="n">
        <v>155195503</v>
      </c>
      <c r="D458" s="30" t="n">
        <v>4.47</v>
      </c>
      <c r="E458" s="29" t="n">
        <v>80360168</v>
      </c>
      <c r="F458" s="29" t="n">
        <v>87958431</v>
      </c>
      <c r="G458" s="30" t="n">
        <v>9.46</v>
      </c>
      <c r="H458" s="29" t="n">
        <v>8840</v>
      </c>
      <c r="I458" s="29" t="n">
        <v>8692</v>
      </c>
      <c r="J458" s="30" t="n">
        <v>-1.67</v>
      </c>
    </row>
    <row r="459" customFormat="false" ht="12.75" hidden="false" customHeight="false" outlineLevel="0" collapsed="false">
      <c r="A459" s="28" t="s">
        <v>930</v>
      </c>
      <c r="B459" s="29" t="n">
        <v>15857274</v>
      </c>
      <c r="C459" s="29" t="n">
        <v>16248768</v>
      </c>
      <c r="D459" s="30" t="n">
        <v>2.47</v>
      </c>
      <c r="E459" s="29" t="n">
        <v>4726921</v>
      </c>
      <c r="F459" s="29" t="n">
        <v>4582698</v>
      </c>
      <c r="G459" s="30" t="n">
        <v>-3.05</v>
      </c>
      <c r="H459" s="29" t="n">
        <v>901</v>
      </c>
      <c r="I459" s="29" t="n">
        <v>908</v>
      </c>
      <c r="J459" s="30" t="n">
        <v>0.78</v>
      </c>
    </row>
    <row r="460" customFormat="false" ht="12.75" hidden="false" customHeight="false" outlineLevel="0" collapsed="false">
      <c r="A460" s="28" t="s">
        <v>932</v>
      </c>
      <c r="B460" s="29" t="n">
        <v>31113362</v>
      </c>
      <c r="C460" s="29" t="n">
        <v>32857200</v>
      </c>
      <c r="D460" s="30" t="n">
        <v>5.6</v>
      </c>
      <c r="E460" s="29" t="n">
        <v>24787813</v>
      </c>
      <c r="F460" s="29" t="n">
        <v>26115526</v>
      </c>
      <c r="G460" s="30" t="n">
        <v>5.36</v>
      </c>
      <c r="H460" s="29" t="n">
        <v>1459</v>
      </c>
      <c r="I460" s="29" t="n">
        <v>1453</v>
      </c>
      <c r="J460" s="30" t="n">
        <v>-0.41</v>
      </c>
    </row>
    <row r="461" customFormat="false" ht="12.75" hidden="false" customHeight="false" outlineLevel="0" collapsed="false">
      <c r="A461" s="28" t="s">
        <v>934</v>
      </c>
      <c r="B461" s="29" t="n">
        <v>52584168</v>
      </c>
      <c r="C461" s="29" t="n">
        <v>55589238</v>
      </c>
      <c r="D461" s="30" t="n">
        <v>5.71</v>
      </c>
      <c r="E461" s="29" t="n">
        <v>43541362</v>
      </c>
      <c r="F461" s="29" t="n">
        <v>45063169</v>
      </c>
      <c r="G461" s="30" t="n">
        <v>3.5</v>
      </c>
      <c r="H461" s="29" t="n">
        <v>2676</v>
      </c>
      <c r="I461" s="29" t="n">
        <v>2707</v>
      </c>
      <c r="J461" s="30" t="n">
        <v>1.16</v>
      </c>
    </row>
    <row r="462" customFormat="false" ht="12.75" hidden="false" customHeight="false" outlineLevel="0" collapsed="false">
      <c r="A462" s="28" t="s">
        <v>936</v>
      </c>
      <c r="B462" s="29" t="n">
        <v>68474851</v>
      </c>
      <c r="C462" s="29" t="n">
        <v>70969571</v>
      </c>
      <c r="D462" s="30" t="n">
        <v>3.64</v>
      </c>
      <c r="E462" s="29" t="n">
        <v>31488007</v>
      </c>
      <c r="F462" s="29" t="n">
        <v>32596374</v>
      </c>
      <c r="G462" s="30" t="n">
        <v>3.52</v>
      </c>
      <c r="H462" s="29" t="n">
        <v>2913</v>
      </c>
      <c r="I462" s="29" t="n">
        <v>3091</v>
      </c>
      <c r="J462" s="30" t="n">
        <v>6.11</v>
      </c>
    </row>
    <row r="463" customFormat="false" ht="12.75" hidden="false" customHeight="false" outlineLevel="0" collapsed="false">
      <c r="A463" s="28" t="s">
        <v>938</v>
      </c>
      <c r="B463" s="29" t="n">
        <v>54921162</v>
      </c>
      <c r="C463" s="29" t="n">
        <v>58130063</v>
      </c>
      <c r="D463" s="30" t="n">
        <v>5.84</v>
      </c>
      <c r="E463" s="29" t="n">
        <v>47126261</v>
      </c>
      <c r="F463" s="29" t="n">
        <v>49765315</v>
      </c>
      <c r="G463" s="30" t="n">
        <v>5.6</v>
      </c>
      <c r="H463" s="29" t="n">
        <v>2722</v>
      </c>
      <c r="I463" s="29" t="n">
        <v>2751</v>
      </c>
      <c r="J463" s="30" t="n">
        <v>1.07</v>
      </c>
    </row>
    <row r="464" customFormat="false" ht="12.75" hidden="false" customHeight="false" outlineLevel="0" collapsed="false">
      <c r="A464" s="28" t="s">
        <v>940</v>
      </c>
      <c r="B464" s="29" t="n">
        <v>20171926</v>
      </c>
      <c r="C464" s="29" t="n">
        <v>19758605</v>
      </c>
      <c r="D464" s="30" t="n">
        <v>-2.05</v>
      </c>
      <c r="E464" s="29" t="n">
        <v>7209701</v>
      </c>
      <c r="F464" s="29" t="n">
        <v>7104105</v>
      </c>
      <c r="G464" s="30" t="n">
        <v>-1.46</v>
      </c>
      <c r="H464" s="29" t="n">
        <v>1274</v>
      </c>
      <c r="I464" s="29" t="n">
        <v>1208</v>
      </c>
      <c r="J464" s="30" t="n">
        <v>-5.18</v>
      </c>
    </row>
    <row r="465" customFormat="false" ht="12.75" hidden="false" customHeight="false" outlineLevel="0" collapsed="false">
      <c r="A465" s="28" t="s">
        <v>942</v>
      </c>
      <c r="B465" s="29" t="n">
        <v>75982254</v>
      </c>
      <c r="C465" s="29" t="n">
        <v>76384468</v>
      </c>
      <c r="D465" s="30" t="n">
        <v>0.53</v>
      </c>
      <c r="E465" s="29" t="n">
        <v>51701104</v>
      </c>
      <c r="F465" s="29" t="n">
        <v>52858472</v>
      </c>
      <c r="G465" s="30" t="n">
        <v>2.24</v>
      </c>
      <c r="H465" s="29" t="n">
        <v>4737</v>
      </c>
      <c r="I465" s="29" t="n">
        <v>4669</v>
      </c>
      <c r="J465" s="30" t="n">
        <v>-1.44</v>
      </c>
    </row>
    <row r="466" customFormat="false" ht="12.75" hidden="false" customHeight="false" outlineLevel="0" collapsed="false">
      <c r="A466" s="28" t="s">
        <v>944</v>
      </c>
      <c r="B466" s="29" t="n">
        <v>29374976</v>
      </c>
      <c r="C466" s="29" t="n">
        <v>30312757</v>
      </c>
      <c r="D466" s="30" t="n">
        <v>3.19</v>
      </c>
      <c r="E466" s="29" t="n">
        <v>14820426</v>
      </c>
      <c r="F466" s="29" t="n">
        <v>15147368</v>
      </c>
      <c r="G466" s="30" t="n">
        <v>2.21</v>
      </c>
      <c r="H466" s="29" t="n">
        <v>1827</v>
      </c>
      <c r="I466" s="29" t="n">
        <v>1800</v>
      </c>
      <c r="J466" s="30" t="n">
        <v>-1.48</v>
      </c>
    </row>
    <row r="467" customFormat="false" ht="12.75" hidden="false" customHeight="false" outlineLevel="0" collapsed="false">
      <c r="A467" s="28" t="s">
        <v>946</v>
      </c>
      <c r="B467" s="29" t="n">
        <v>15981390</v>
      </c>
      <c r="C467" s="29" t="n">
        <v>16781302</v>
      </c>
      <c r="D467" s="30" t="n">
        <v>5.01</v>
      </c>
      <c r="E467" s="29" t="n">
        <v>5277165</v>
      </c>
      <c r="F467" s="29" t="n">
        <v>5395806</v>
      </c>
      <c r="G467" s="30" t="n">
        <v>2.25</v>
      </c>
      <c r="H467" s="29" t="n">
        <v>941</v>
      </c>
      <c r="I467" s="29" t="n">
        <v>920</v>
      </c>
      <c r="J467" s="30" t="n">
        <v>-2.23</v>
      </c>
    </row>
    <row r="468" customFormat="false" ht="12.75" hidden="false" customHeight="false" outlineLevel="0" collapsed="false">
      <c r="A468" s="28" t="s">
        <v>948</v>
      </c>
      <c r="B468" s="29" t="n">
        <v>40040686</v>
      </c>
      <c r="C468" s="29" t="n">
        <v>41152074</v>
      </c>
      <c r="D468" s="30" t="n">
        <v>2.78</v>
      </c>
      <c r="E468" s="29" t="n">
        <v>12971685</v>
      </c>
      <c r="F468" s="29" t="n">
        <v>13286821</v>
      </c>
      <c r="G468" s="30" t="n">
        <v>2.43</v>
      </c>
      <c r="H468" s="29" t="n">
        <v>2157</v>
      </c>
      <c r="I468" s="29" t="n">
        <v>2140</v>
      </c>
      <c r="J468" s="30" t="n">
        <v>-0.79</v>
      </c>
    </row>
    <row r="469" customFormat="false" ht="12.75" hidden="false" customHeight="false" outlineLevel="0" collapsed="false">
      <c r="A469" s="28" t="s">
        <v>950</v>
      </c>
      <c r="B469" s="29" t="n">
        <v>32287073</v>
      </c>
      <c r="C469" s="29" t="n">
        <v>33523841</v>
      </c>
      <c r="D469" s="30" t="n">
        <v>3.83</v>
      </c>
      <c r="E469" s="29" t="n">
        <v>11595254</v>
      </c>
      <c r="F469" s="29" t="n">
        <v>11877611</v>
      </c>
      <c r="G469" s="30" t="n">
        <v>2.44</v>
      </c>
      <c r="H469" s="29" t="n">
        <v>1922</v>
      </c>
      <c r="I469" s="29" t="n">
        <v>1882</v>
      </c>
      <c r="J469" s="30" t="n">
        <v>-2.08</v>
      </c>
    </row>
    <row r="470" customFormat="false" ht="12.75" hidden="false" customHeight="false" outlineLevel="0" collapsed="false">
      <c r="A470" s="28" t="s">
        <v>952</v>
      </c>
      <c r="B470" s="29" t="n">
        <v>35485870</v>
      </c>
      <c r="C470" s="29" t="n">
        <v>37265665</v>
      </c>
      <c r="D470" s="30" t="n">
        <v>5.02</v>
      </c>
      <c r="E470" s="29" t="n">
        <v>13671215</v>
      </c>
      <c r="F470" s="29" t="n">
        <v>14452149</v>
      </c>
      <c r="G470" s="30" t="n">
        <v>5.71</v>
      </c>
      <c r="H470" s="29" t="n">
        <v>2250</v>
      </c>
      <c r="I470" s="29" t="n">
        <v>2280</v>
      </c>
      <c r="J470" s="30" t="n">
        <v>1.33</v>
      </c>
    </row>
    <row r="471" customFormat="false" ht="12.75" hidden="false" customHeight="false" outlineLevel="0" collapsed="false">
      <c r="A471" s="28" t="s">
        <v>954</v>
      </c>
      <c r="B471" s="29" t="n">
        <v>93216843</v>
      </c>
      <c r="C471" s="29" t="n">
        <v>99930372</v>
      </c>
      <c r="D471" s="30" t="n">
        <v>7.2</v>
      </c>
      <c r="E471" s="29" t="n">
        <v>42002549</v>
      </c>
      <c r="F471" s="29" t="n">
        <v>44753893</v>
      </c>
      <c r="G471" s="30" t="n">
        <v>6.55</v>
      </c>
      <c r="H471" s="29" t="n">
        <v>6140</v>
      </c>
      <c r="I471" s="29" t="n">
        <v>6092</v>
      </c>
      <c r="J471" s="30" t="n">
        <v>-0.78</v>
      </c>
    </row>
    <row r="472" customFormat="false" ht="12.75" hidden="false" customHeight="false" outlineLevel="0" collapsed="false">
      <c r="A472" s="28" t="s">
        <v>956</v>
      </c>
      <c r="B472" s="29" t="n">
        <v>24545400</v>
      </c>
      <c r="C472" s="29" t="n">
        <v>25888000</v>
      </c>
      <c r="D472" s="30" t="n">
        <v>5.47</v>
      </c>
      <c r="E472" s="29" t="n">
        <v>15472319</v>
      </c>
      <c r="F472" s="29" t="n">
        <v>17136918</v>
      </c>
      <c r="G472" s="30" t="n">
        <v>10.76</v>
      </c>
      <c r="H472" s="29" t="n">
        <v>1252</v>
      </c>
      <c r="I472" s="29" t="n">
        <v>1245</v>
      </c>
      <c r="J472" s="30" t="n">
        <v>-0.56</v>
      </c>
    </row>
    <row r="473" customFormat="false" ht="12.75" hidden="false" customHeight="false" outlineLevel="0" collapsed="false">
      <c r="A473" s="28" t="s">
        <v>958</v>
      </c>
      <c r="B473" s="29" t="n">
        <v>12589082</v>
      </c>
      <c r="C473" s="29" t="n">
        <v>13327904</v>
      </c>
      <c r="D473" s="30" t="n">
        <v>5.87</v>
      </c>
      <c r="E473" s="29" t="n">
        <v>3141825</v>
      </c>
      <c r="F473" s="29" t="n">
        <v>3141825</v>
      </c>
      <c r="G473" s="30" t="n">
        <v>0</v>
      </c>
      <c r="H473" s="29" t="n">
        <v>779</v>
      </c>
      <c r="I473" s="29" t="n">
        <v>784</v>
      </c>
      <c r="J473" s="30" t="n">
        <v>0.64</v>
      </c>
    </row>
    <row r="474" customFormat="false" ht="12.75" hidden="false" customHeight="false" outlineLevel="0" collapsed="false">
      <c r="A474" s="28" t="s">
        <v>960</v>
      </c>
      <c r="B474" s="29" t="n">
        <v>100240697</v>
      </c>
      <c r="C474" s="29" t="n">
        <v>103550349</v>
      </c>
      <c r="D474" s="30" t="n">
        <v>3.3</v>
      </c>
      <c r="E474" s="29" t="n">
        <v>76270441</v>
      </c>
      <c r="F474" s="29" t="n">
        <v>79542035</v>
      </c>
      <c r="G474" s="30" t="n">
        <v>4.29</v>
      </c>
      <c r="H474" s="29" t="n">
        <v>6112</v>
      </c>
      <c r="I474" s="29" t="n">
        <v>6087</v>
      </c>
      <c r="J474" s="30" t="n">
        <v>-0.41</v>
      </c>
    </row>
    <row r="475" customFormat="false" ht="12.75" hidden="false" customHeight="false" outlineLevel="0" collapsed="false">
      <c r="A475" s="28" t="s">
        <v>962</v>
      </c>
      <c r="B475" s="29" t="n">
        <v>68280658</v>
      </c>
      <c r="C475" s="29" t="n">
        <v>71820542</v>
      </c>
      <c r="D475" s="30" t="n">
        <v>5.18</v>
      </c>
      <c r="E475" s="29" t="n">
        <v>50785847</v>
      </c>
      <c r="F475" s="29" t="n">
        <v>52468736</v>
      </c>
      <c r="G475" s="30" t="n">
        <v>3.31</v>
      </c>
      <c r="H475" s="29" t="n">
        <v>3622</v>
      </c>
      <c r="I475" s="29" t="n">
        <v>3601</v>
      </c>
      <c r="J475" s="30" t="n">
        <v>-0.58</v>
      </c>
    </row>
    <row r="476" customFormat="false" ht="12.75" hidden="false" customHeight="false" outlineLevel="0" collapsed="false">
      <c r="A476" s="28" t="s">
        <v>964</v>
      </c>
      <c r="B476" s="29" t="n">
        <v>119377573</v>
      </c>
      <c r="C476" s="29" t="n">
        <v>125228575</v>
      </c>
      <c r="D476" s="30" t="n">
        <v>4.9</v>
      </c>
      <c r="E476" s="29" t="n">
        <v>100480932</v>
      </c>
      <c r="F476" s="29" t="n">
        <v>105107406</v>
      </c>
      <c r="G476" s="30" t="n">
        <v>4.6</v>
      </c>
      <c r="H476" s="29" t="n">
        <v>5097</v>
      </c>
      <c r="I476" s="29" t="n">
        <v>5057</v>
      </c>
      <c r="J476" s="30" t="n">
        <v>-0.78</v>
      </c>
    </row>
    <row r="477" customFormat="false" ht="12.75" hidden="false" customHeight="false" outlineLevel="0" collapsed="false">
      <c r="A477" s="28" t="s">
        <v>966</v>
      </c>
      <c r="B477" s="29" t="n">
        <v>35629857</v>
      </c>
      <c r="C477" s="29" t="n">
        <v>36856096</v>
      </c>
      <c r="D477" s="30" t="n">
        <v>3.44</v>
      </c>
      <c r="E477" s="29" t="n">
        <v>17538123</v>
      </c>
      <c r="F477" s="29" t="n">
        <v>17538123</v>
      </c>
      <c r="G477" s="30" t="n">
        <v>0</v>
      </c>
      <c r="H477" s="29" t="n">
        <v>1844</v>
      </c>
      <c r="I477" s="29" t="n">
        <v>1816</v>
      </c>
      <c r="J477" s="30" t="n">
        <v>-1.52</v>
      </c>
    </row>
    <row r="478" customFormat="false" ht="12.75" hidden="false" customHeight="false" outlineLevel="0" collapsed="false">
      <c r="A478" s="28" t="s">
        <v>968</v>
      </c>
      <c r="B478" s="29" t="n">
        <v>38707360</v>
      </c>
      <c r="C478" s="29" t="n">
        <v>41135736</v>
      </c>
      <c r="D478" s="30" t="n">
        <v>6.27</v>
      </c>
      <c r="E478" s="29" t="n">
        <v>30783581</v>
      </c>
      <c r="F478" s="29" t="n">
        <v>31876994</v>
      </c>
      <c r="G478" s="30" t="n">
        <v>3.55</v>
      </c>
      <c r="H478" s="29" t="n">
        <v>1845</v>
      </c>
      <c r="I478" s="29" t="n">
        <v>1867</v>
      </c>
      <c r="J478" s="30" t="n">
        <v>1.19</v>
      </c>
    </row>
    <row r="479" customFormat="false" ht="12.75" hidden="false" customHeight="false" outlineLevel="0" collapsed="false">
      <c r="A479" s="28" t="s">
        <v>970</v>
      </c>
      <c r="B479" s="29" t="n">
        <v>21604610</v>
      </c>
      <c r="C479" s="29" t="n">
        <v>22699313</v>
      </c>
      <c r="D479" s="30" t="n">
        <v>5.07</v>
      </c>
      <c r="E479" s="29" t="n">
        <v>16954202</v>
      </c>
      <c r="F479" s="29" t="n">
        <v>17947987</v>
      </c>
      <c r="G479" s="30" t="n">
        <v>5.86</v>
      </c>
      <c r="H479" s="29" t="n">
        <v>686</v>
      </c>
      <c r="I479" s="29" t="n">
        <v>687</v>
      </c>
      <c r="J479" s="30" t="n">
        <v>0.15</v>
      </c>
    </row>
    <row r="480" customFormat="false" ht="12.75" hidden="false" customHeight="false" outlineLevel="0" collapsed="false">
      <c r="A480" s="28" t="s">
        <v>972</v>
      </c>
      <c r="B480" s="29" t="n">
        <v>11425022</v>
      </c>
      <c r="C480" s="29" t="n">
        <v>12460905</v>
      </c>
      <c r="D480" s="30" t="n">
        <v>9.07</v>
      </c>
      <c r="E480" s="29" t="n">
        <v>5726110</v>
      </c>
      <c r="F480" s="29" t="n">
        <v>5820299</v>
      </c>
      <c r="G480" s="30" t="n">
        <v>1.64</v>
      </c>
      <c r="H480" s="29" t="n">
        <v>759</v>
      </c>
      <c r="I480" s="29" t="n">
        <v>750</v>
      </c>
      <c r="J480" s="30" t="n">
        <v>-1.19</v>
      </c>
    </row>
    <row r="481" customFormat="false" ht="12.75" hidden="false" customHeight="false" outlineLevel="0" collapsed="false">
      <c r="A481" s="28" t="s">
        <v>974</v>
      </c>
      <c r="B481" s="29" t="n">
        <v>17083572</v>
      </c>
      <c r="C481" s="29" t="n">
        <v>18093561</v>
      </c>
      <c r="D481" s="30" t="n">
        <v>5.91</v>
      </c>
      <c r="E481" s="29" t="n">
        <v>5228753</v>
      </c>
      <c r="F481" s="29" t="n">
        <v>5516334</v>
      </c>
      <c r="G481" s="30" t="n">
        <v>5.5</v>
      </c>
      <c r="H481" s="29" t="n">
        <v>1150</v>
      </c>
      <c r="I481" s="29" t="n">
        <v>1127</v>
      </c>
      <c r="J481" s="30" t="n">
        <v>-2</v>
      </c>
    </row>
    <row r="482" customFormat="false" ht="12.75" hidden="false" customHeight="false" outlineLevel="0" collapsed="false">
      <c r="A482" s="28" t="s">
        <v>976</v>
      </c>
      <c r="B482" s="29" t="n">
        <v>67787295</v>
      </c>
      <c r="C482" s="29" t="n">
        <v>72900016</v>
      </c>
      <c r="D482" s="30" t="n">
        <v>7.54</v>
      </c>
      <c r="E482" s="29" t="n">
        <v>49141662</v>
      </c>
      <c r="F482" s="29" t="n">
        <v>51726704</v>
      </c>
      <c r="G482" s="30" t="n">
        <v>5.26</v>
      </c>
      <c r="H482" s="29" t="n">
        <v>3801</v>
      </c>
      <c r="I482" s="29" t="n">
        <v>3900</v>
      </c>
      <c r="J482" s="30" t="n">
        <v>2.6</v>
      </c>
    </row>
    <row r="483" customFormat="false" ht="12.75" hidden="false" customHeight="false" outlineLevel="0" collapsed="false">
      <c r="A483" s="28" t="s">
        <v>978</v>
      </c>
      <c r="B483" s="29" t="n">
        <v>35628317</v>
      </c>
      <c r="C483" s="29" t="n">
        <v>36345909</v>
      </c>
      <c r="D483" s="30" t="n">
        <v>2.01</v>
      </c>
      <c r="E483" s="29" t="n">
        <v>27763961</v>
      </c>
      <c r="F483" s="29" t="n">
        <v>28153651</v>
      </c>
      <c r="G483" s="30" t="n">
        <v>1.4</v>
      </c>
      <c r="H483" s="29" t="n">
        <v>1332</v>
      </c>
      <c r="I483" s="29" t="n">
        <v>1332</v>
      </c>
      <c r="J483" s="30" t="n">
        <v>0</v>
      </c>
    </row>
    <row r="484" customFormat="false" ht="12.75" hidden="false" customHeight="false" outlineLevel="0" collapsed="false">
      <c r="A484" s="28" t="s">
        <v>980</v>
      </c>
      <c r="B484" s="29" t="n">
        <v>54010666</v>
      </c>
      <c r="C484" s="29" t="n">
        <v>58562024</v>
      </c>
      <c r="D484" s="30" t="n">
        <v>8.43</v>
      </c>
      <c r="E484" s="29" t="n">
        <v>23150342</v>
      </c>
      <c r="F484" s="29" t="n">
        <v>23843619</v>
      </c>
      <c r="G484" s="30" t="n">
        <v>2.99</v>
      </c>
      <c r="H484" s="29" t="n">
        <v>3253</v>
      </c>
      <c r="I484" s="29" t="n">
        <v>3178</v>
      </c>
      <c r="J484" s="30" t="n">
        <v>-2.31</v>
      </c>
    </row>
    <row r="485" customFormat="false" ht="12.75" hidden="false" customHeight="false" outlineLevel="0" collapsed="false">
      <c r="A485" s="28" t="s">
        <v>982</v>
      </c>
      <c r="B485" s="29" t="n">
        <v>116103095</v>
      </c>
      <c r="C485" s="29" t="n">
        <v>121850198</v>
      </c>
      <c r="D485" s="30" t="n">
        <v>4.95</v>
      </c>
      <c r="E485" s="29" t="n">
        <v>106717725</v>
      </c>
      <c r="F485" s="29" t="n">
        <v>111939837</v>
      </c>
      <c r="G485" s="30" t="n">
        <v>4.89</v>
      </c>
      <c r="H485" s="29" t="n">
        <v>5164</v>
      </c>
      <c r="I485" s="29" t="n">
        <v>5211</v>
      </c>
      <c r="J485" s="30" t="n">
        <v>0.91</v>
      </c>
    </row>
    <row r="486" customFormat="false" ht="12.75" hidden="false" customHeight="false" outlineLevel="0" collapsed="false">
      <c r="A486" s="28" t="s">
        <v>984</v>
      </c>
      <c r="B486" s="29" t="n">
        <v>14580736</v>
      </c>
      <c r="C486" s="29" t="n">
        <v>15600959</v>
      </c>
      <c r="D486" s="30" t="n">
        <v>7</v>
      </c>
      <c r="E486" s="29" t="n">
        <v>3753919</v>
      </c>
      <c r="F486" s="29" t="n">
        <v>3894771</v>
      </c>
      <c r="G486" s="30" t="n">
        <v>3.75</v>
      </c>
      <c r="H486" s="29" t="n">
        <v>1032</v>
      </c>
      <c r="I486" s="29" t="n">
        <v>1024</v>
      </c>
      <c r="J486" s="30" t="n">
        <v>-0.78</v>
      </c>
    </row>
    <row r="487" customFormat="false" ht="12.75" hidden="false" customHeight="false" outlineLevel="0" collapsed="false">
      <c r="A487" s="28" t="s">
        <v>986</v>
      </c>
      <c r="B487" s="29" t="n">
        <v>24166060</v>
      </c>
      <c r="C487" s="29" t="n">
        <v>26302996</v>
      </c>
      <c r="D487" s="30" t="n">
        <v>8.84</v>
      </c>
      <c r="E487" s="29" t="n">
        <v>10021773</v>
      </c>
      <c r="F487" s="29" t="n">
        <v>10431857</v>
      </c>
      <c r="G487" s="30" t="n">
        <v>4.09</v>
      </c>
      <c r="H487" s="29" t="n">
        <v>1430</v>
      </c>
      <c r="I487" s="29" t="n">
        <v>1430</v>
      </c>
      <c r="J487" s="30" t="n">
        <v>0</v>
      </c>
    </row>
    <row r="488" customFormat="false" ht="12.75" hidden="false" customHeight="false" outlineLevel="0" collapsed="false">
      <c r="A488" s="28" t="s">
        <v>988</v>
      </c>
      <c r="B488" s="29" t="n">
        <v>76633710</v>
      </c>
      <c r="C488" s="29" t="n">
        <v>81577000</v>
      </c>
      <c r="D488" s="30" t="n">
        <v>6.45</v>
      </c>
      <c r="E488" s="29" t="n">
        <v>22871100</v>
      </c>
      <c r="F488" s="29" t="n">
        <v>23675000</v>
      </c>
      <c r="G488" s="30" t="n">
        <v>3.51</v>
      </c>
      <c r="H488" s="29" t="n">
        <v>4724</v>
      </c>
      <c r="I488" s="29" t="n">
        <v>4761</v>
      </c>
      <c r="J488" s="30" t="n">
        <v>0.78</v>
      </c>
    </row>
    <row r="489" customFormat="false" ht="12.75" hidden="false" customHeight="false" outlineLevel="0" collapsed="false">
      <c r="A489" s="28" t="s">
        <v>990</v>
      </c>
      <c r="B489" s="29" t="n">
        <v>7830977</v>
      </c>
      <c r="C489" s="29" t="n">
        <v>8253277</v>
      </c>
      <c r="D489" s="30" t="n">
        <v>5.39</v>
      </c>
      <c r="E489" s="29" t="n">
        <v>2437000</v>
      </c>
      <c r="F489" s="29" t="n">
        <v>2430800</v>
      </c>
      <c r="G489" s="30" t="n">
        <v>-0.25</v>
      </c>
      <c r="H489" s="29" t="n">
        <v>517</v>
      </c>
      <c r="I489" s="29" t="n">
        <v>502</v>
      </c>
      <c r="J489" s="30" t="n">
        <v>-2.9</v>
      </c>
    </row>
    <row r="490" customFormat="false" ht="12.75" hidden="false" customHeight="false" outlineLevel="0" collapsed="false">
      <c r="A490" s="28" t="s">
        <v>992</v>
      </c>
      <c r="B490" s="29" t="n">
        <v>18647900</v>
      </c>
      <c r="C490" s="29" t="n">
        <v>19997700</v>
      </c>
      <c r="D490" s="30" t="n">
        <v>7.24</v>
      </c>
      <c r="E490" s="29" t="n">
        <v>5451154</v>
      </c>
      <c r="F490" s="29" t="n">
        <v>5698850</v>
      </c>
      <c r="G490" s="30" t="n">
        <v>4.54</v>
      </c>
      <c r="H490" s="29" t="n">
        <v>1252</v>
      </c>
      <c r="I490" s="29" t="n">
        <v>1227</v>
      </c>
      <c r="J490" s="30" t="n">
        <v>-2</v>
      </c>
    </row>
    <row r="491" customFormat="false" ht="12.75" hidden="false" customHeight="false" outlineLevel="0" collapsed="false">
      <c r="A491" s="28" t="s">
        <v>994</v>
      </c>
      <c r="B491" s="29" t="n">
        <v>2074424</v>
      </c>
      <c r="C491" s="29" t="n">
        <v>2113348</v>
      </c>
      <c r="D491" s="30" t="n">
        <v>1.88</v>
      </c>
      <c r="E491" s="29" t="n">
        <v>1683729</v>
      </c>
      <c r="F491" s="29" t="n">
        <v>1723644</v>
      </c>
      <c r="G491" s="30" t="n">
        <v>2.37</v>
      </c>
      <c r="H491" s="29" t="n">
        <v>106</v>
      </c>
      <c r="I491" s="29" t="n">
        <v>108</v>
      </c>
      <c r="J491" s="30" t="n">
        <v>1.89</v>
      </c>
    </row>
    <row r="492" customFormat="false" ht="12.75" hidden="false" customHeight="false" outlineLevel="0" collapsed="false">
      <c r="A492" s="28" t="s">
        <v>996</v>
      </c>
      <c r="B492" s="29" t="n">
        <v>40945232</v>
      </c>
      <c r="C492" s="29" t="n">
        <v>42695238</v>
      </c>
      <c r="D492" s="30" t="n">
        <v>4.27</v>
      </c>
      <c r="E492" s="29" t="n">
        <v>31832506</v>
      </c>
      <c r="F492" s="29" t="n">
        <v>32663096</v>
      </c>
      <c r="G492" s="30" t="n">
        <v>2.61</v>
      </c>
      <c r="H492" s="29" t="n">
        <v>1891</v>
      </c>
      <c r="I492" s="29" t="n">
        <v>1884</v>
      </c>
      <c r="J492" s="30" t="n">
        <v>-0.37</v>
      </c>
    </row>
    <row r="493" customFormat="false" ht="12.75" hidden="false" customHeight="false" outlineLevel="0" collapsed="false">
      <c r="A493" s="28" t="s">
        <v>998</v>
      </c>
      <c r="B493" s="29" t="n">
        <v>51066632</v>
      </c>
      <c r="C493" s="29" t="n">
        <v>52431427</v>
      </c>
      <c r="D493" s="30" t="n">
        <v>2.67</v>
      </c>
      <c r="E493" s="29" t="n">
        <v>26730287</v>
      </c>
      <c r="F493" s="29" t="n">
        <v>28065770</v>
      </c>
      <c r="G493" s="30" t="n">
        <v>5</v>
      </c>
      <c r="H493" s="29" t="n">
        <v>4000</v>
      </c>
      <c r="I493" s="29" t="n">
        <v>3900</v>
      </c>
      <c r="J493" s="30" t="n">
        <v>-2.5</v>
      </c>
    </row>
    <row r="494" customFormat="false" ht="12.75" hidden="false" customHeight="false" outlineLevel="0" collapsed="false">
      <c r="A494" s="28" t="s">
        <v>1000</v>
      </c>
      <c r="B494" s="29" t="n">
        <v>6565302</v>
      </c>
      <c r="C494" s="29" t="n">
        <v>7024256</v>
      </c>
      <c r="D494" s="30" t="n">
        <v>6.99</v>
      </c>
      <c r="E494" s="29" t="n">
        <v>5640576</v>
      </c>
      <c r="F494" s="29" t="n">
        <v>6047488</v>
      </c>
      <c r="G494" s="30" t="n">
        <v>7.21</v>
      </c>
      <c r="H494" s="29" t="n">
        <v>174</v>
      </c>
      <c r="I494" s="29" t="n">
        <v>178</v>
      </c>
      <c r="J494" s="30" t="n">
        <v>2.3</v>
      </c>
    </row>
    <row r="495" customFormat="false" ht="12.75" hidden="false" customHeight="false" outlineLevel="0" collapsed="false">
      <c r="A495" s="28" t="s">
        <v>1002</v>
      </c>
      <c r="B495" s="29" t="n">
        <v>111714414</v>
      </c>
      <c r="C495" s="29" t="n">
        <v>117293909</v>
      </c>
      <c r="D495" s="30" t="n">
        <v>4.99</v>
      </c>
      <c r="E495" s="29" t="n">
        <v>88163864</v>
      </c>
      <c r="F495" s="29" t="n">
        <v>93487951</v>
      </c>
      <c r="G495" s="30" t="n">
        <v>6.04</v>
      </c>
      <c r="H495" s="29" t="n">
        <v>4669</v>
      </c>
      <c r="I495" s="29" t="n">
        <v>4669</v>
      </c>
      <c r="J495" s="30" t="n">
        <v>0</v>
      </c>
    </row>
    <row r="496" customFormat="false" ht="12.75" hidden="false" customHeight="false" outlineLevel="0" collapsed="false">
      <c r="A496" s="28" t="s">
        <v>1004</v>
      </c>
      <c r="B496" s="29" t="n">
        <v>17025515</v>
      </c>
      <c r="C496" s="29" t="n">
        <v>17869217</v>
      </c>
      <c r="D496" s="30" t="n">
        <v>4.96</v>
      </c>
      <c r="E496" s="29" t="n">
        <v>4841061</v>
      </c>
      <c r="F496" s="29" t="n">
        <v>4903977</v>
      </c>
      <c r="G496" s="30" t="n">
        <v>1.3</v>
      </c>
      <c r="H496" s="29" t="n">
        <v>971</v>
      </c>
      <c r="I496" s="29" t="n">
        <v>984</v>
      </c>
      <c r="J496" s="30" t="n">
        <v>1.34</v>
      </c>
    </row>
    <row r="497" customFormat="false" ht="12.75" hidden="false" customHeight="false" outlineLevel="0" collapsed="false">
      <c r="A497" s="28" t="s">
        <v>1006</v>
      </c>
      <c r="B497" s="29" t="n">
        <v>41008150</v>
      </c>
      <c r="C497" s="29" t="n">
        <v>41898477</v>
      </c>
      <c r="D497" s="30" t="n">
        <v>2.17</v>
      </c>
      <c r="E497" s="29" t="n">
        <v>21027419</v>
      </c>
      <c r="F497" s="29" t="n">
        <v>21581996</v>
      </c>
      <c r="G497" s="30" t="n">
        <v>2.64</v>
      </c>
      <c r="H497" s="29" t="n">
        <v>2260</v>
      </c>
      <c r="I497" s="29" t="n">
        <v>2215</v>
      </c>
      <c r="J497" s="30" t="n">
        <v>-1.99</v>
      </c>
    </row>
    <row r="498" customFormat="false" ht="12.75" hidden="false" customHeight="false" outlineLevel="0" collapsed="false">
      <c r="A498" s="28" t="s">
        <v>1008</v>
      </c>
      <c r="B498" s="29" t="n">
        <v>15725000</v>
      </c>
      <c r="C498" s="29" t="n">
        <v>17000000</v>
      </c>
      <c r="D498" s="30" t="n">
        <v>8.11</v>
      </c>
      <c r="E498" s="29" t="n">
        <v>3717000</v>
      </c>
      <c r="F498" s="29" t="n">
        <v>3717000</v>
      </c>
      <c r="G498" s="30" t="n">
        <v>0</v>
      </c>
      <c r="H498" s="29" t="n">
        <v>1000</v>
      </c>
      <c r="I498" s="29" t="n">
        <v>1000</v>
      </c>
      <c r="J498" s="30" t="n">
        <v>0</v>
      </c>
    </row>
    <row r="499" customFormat="false" ht="12.75" hidden="false" customHeight="false" outlineLevel="0" collapsed="false">
      <c r="A499" s="28" t="s">
        <v>1010</v>
      </c>
      <c r="B499" s="29" t="n">
        <v>40654811</v>
      </c>
      <c r="C499" s="29" t="n">
        <v>41893474</v>
      </c>
      <c r="D499" s="30" t="n">
        <v>3.05</v>
      </c>
      <c r="E499" s="29" t="n">
        <v>23350987</v>
      </c>
      <c r="F499" s="29" t="n">
        <v>24908599</v>
      </c>
      <c r="G499" s="30" t="n">
        <v>6.67</v>
      </c>
      <c r="H499" s="29" t="n">
        <v>2270</v>
      </c>
      <c r="I499" s="29" t="n">
        <v>2270</v>
      </c>
      <c r="J499" s="30" t="n">
        <v>0</v>
      </c>
    </row>
    <row r="500" customFormat="false" ht="12.75" hidden="false" customHeight="false" outlineLevel="0" collapsed="false">
      <c r="A500" s="28" t="s">
        <v>1012</v>
      </c>
      <c r="B500" s="29" t="n">
        <v>9863896</v>
      </c>
      <c r="C500" s="29" t="n">
        <v>10449150</v>
      </c>
      <c r="D500" s="30" t="n">
        <v>5.93</v>
      </c>
      <c r="E500" s="29" t="n">
        <v>3805071</v>
      </c>
      <c r="F500" s="29" t="n">
        <v>4148695</v>
      </c>
      <c r="G500" s="30" t="n">
        <v>9.03</v>
      </c>
      <c r="H500" s="29" t="n">
        <v>541</v>
      </c>
      <c r="I500" s="29" t="n">
        <v>541</v>
      </c>
      <c r="J500" s="30" t="n">
        <v>0</v>
      </c>
    </row>
    <row r="501" customFormat="false" ht="12.75" hidden="false" customHeight="false" outlineLevel="0" collapsed="false">
      <c r="A501" s="28" t="s">
        <v>1014</v>
      </c>
      <c r="B501" s="29" t="n">
        <v>10425036</v>
      </c>
      <c r="C501" s="29" t="n">
        <v>11322190</v>
      </c>
      <c r="D501" s="30" t="n">
        <v>8.61</v>
      </c>
      <c r="E501" s="29" t="n">
        <v>9286749</v>
      </c>
      <c r="F501" s="29" t="n">
        <v>10123421</v>
      </c>
      <c r="G501" s="30" t="n">
        <v>9.01</v>
      </c>
      <c r="H501" s="29" t="n">
        <v>345</v>
      </c>
      <c r="I501" s="29" t="n">
        <v>355</v>
      </c>
      <c r="J501" s="30" t="n">
        <v>2.9</v>
      </c>
    </row>
    <row r="502" customFormat="false" ht="12.75" hidden="false" customHeight="false" outlineLevel="0" collapsed="false">
      <c r="A502" s="28" t="s">
        <v>1016</v>
      </c>
      <c r="B502" s="29" t="n">
        <v>16656618</v>
      </c>
      <c r="C502" s="29" t="n">
        <v>22699398</v>
      </c>
      <c r="D502" s="30" t="n">
        <v>36.28</v>
      </c>
      <c r="E502" s="29" t="n">
        <v>6388865</v>
      </c>
      <c r="F502" s="29" t="n">
        <v>6321106</v>
      </c>
      <c r="G502" s="30" t="n">
        <v>-1.06</v>
      </c>
      <c r="H502" s="29" t="n">
        <v>1100</v>
      </c>
      <c r="I502" s="29" t="n">
        <v>1100</v>
      </c>
      <c r="J502" s="30" t="n">
        <v>0</v>
      </c>
    </row>
    <row r="503" customFormat="false" ht="12.75" hidden="false" customHeight="false" outlineLevel="0" collapsed="false">
      <c r="A503" s="28" t="s">
        <v>1018</v>
      </c>
      <c r="B503" s="29" t="n">
        <v>24817100</v>
      </c>
      <c r="C503" s="29" t="n">
        <v>26289585</v>
      </c>
      <c r="D503" s="30" t="n">
        <v>5.93</v>
      </c>
      <c r="E503" s="29" t="n">
        <v>20404100</v>
      </c>
      <c r="F503" s="29" t="n">
        <v>21458347</v>
      </c>
      <c r="G503" s="30" t="n">
        <v>5.17</v>
      </c>
      <c r="H503" s="29" t="n">
        <v>1213</v>
      </c>
      <c r="I503" s="29" t="n">
        <v>1198</v>
      </c>
      <c r="J503" s="30" t="n">
        <v>-1.24</v>
      </c>
    </row>
    <row r="504" customFormat="false" ht="12.75" hidden="false" customHeight="false" outlineLevel="0" collapsed="false">
      <c r="A504" s="28" t="s">
        <v>1020</v>
      </c>
      <c r="B504" s="29" t="n">
        <v>10014152</v>
      </c>
      <c r="C504" s="29" t="n">
        <v>10336622</v>
      </c>
      <c r="D504" s="30" t="n">
        <v>3.22</v>
      </c>
      <c r="E504" s="29" t="n">
        <v>3119859</v>
      </c>
      <c r="F504" s="29" t="n">
        <v>3160779</v>
      </c>
      <c r="G504" s="30" t="n">
        <v>1.31</v>
      </c>
      <c r="H504" s="29" t="n">
        <v>617</v>
      </c>
      <c r="I504" s="29" t="n">
        <v>596</v>
      </c>
      <c r="J504" s="30" t="n">
        <v>-3.4</v>
      </c>
    </row>
    <row r="505" customFormat="false" ht="12.75" hidden="false" customHeight="false" outlineLevel="0" collapsed="false">
      <c r="A505" s="28" t="s">
        <v>1022</v>
      </c>
      <c r="B505" s="29" t="n">
        <v>8150724</v>
      </c>
      <c r="C505" s="29" t="n">
        <v>8744220</v>
      </c>
      <c r="D505" s="30" t="n">
        <v>7.28</v>
      </c>
      <c r="E505" s="29" t="n">
        <v>2031650</v>
      </c>
      <c r="F505" s="29" t="n">
        <v>2051856</v>
      </c>
      <c r="G505" s="30" t="n">
        <v>0.99</v>
      </c>
      <c r="H505" s="29" t="n">
        <v>384</v>
      </c>
      <c r="I505" s="29" t="n">
        <v>367</v>
      </c>
      <c r="J505" s="30" t="n">
        <v>-4.43</v>
      </c>
    </row>
    <row r="506" customFormat="false" ht="12.75" hidden="false" customHeight="false" outlineLevel="0" collapsed="false">
      <c r="A506" s="28" t="s">
        <v>1024</v>
      </c>
      <c r="B506" s="29" t="n">
        <v>99587785</v>
      </c>
      <c r="C506" s="29" t="n">
        <v>102514445</v>
      </c>
      <c r="D506" s="30" t="n">
        <v>2.94</v>
      </c>
      <c r="E506" s="29" t="n">
        <v>75729394</v>
      </c>
      <c r="F506" s="29" t="n">
        <v>77550531</v>
      </c>
      <c r="G506" s="30" t="n">
        <v>2.4</v>
      </c>
      <c r="H506" s="29" t="n">
        <v>4657</v>
      </c>
      <c r="I506" s="29" t="n">
        <v>4652</v>
      </c>
      <c r="J506" s="30" t="n">
        <v>-0.11</v>
      </c>
    </row>
    <row r="507" customFormat="false" ht="12.75" hidden="false" customHeight="false" outlineLevel="0" collapsed="false">
      <c r="A507" s="28" t="s">
        <v>1026</v>
      </c>
      <c r="B507" s="29" t="n">
        <v>84753869</v>
      </c>
      <c r="C507" s="29" t="n">
        <v>88310505</v>
      </c>
      <c r="D507" s="30" t="n">
        <v>4.2</v>
      </c>
      <c r="E507" s="29" t="n">
        <v>69391539</v>
      </c>
      <c r="F507" s="29" t="n">
        <v>72598175</v>
      </c>
      <c r="G507" s="30" t="n">
        <v>4.62</v>
      </c>
      <c r="H507" s="29" t="n">
        <v>3599</v>
      </c>
      <c r="I507" s="29" t="n">
        <v>3599</v>
      </c>
      <c r="J507" s="30" t="n">
        <v>0</v>
      </c>
    </row>
    <row r="508" customFormat="false" ht="12.75" hidden="false" customHeight="false" outlineLevel="0" collapsed="false">
      <c r="A508" s="28" t="s">
        <v>1028</v>
      </c>
      <c r="B508" s="29" t="n">
        <v>62415212</v>
      </c>
      <c r="C508" s="29" t="n">
        <v>65572220</v>
      </c>
      <c r="D508" s="30" t="n">
        <v>5.06</v>
      </c>
      <c r="E508" s="29" t="n">
        <v>36583839</v>
      </c>
      <c r="F508" s="29" t="n">
        <v>39116810</v>
      </c>
      <c r="G508" s="30" t="n">
        <v>6.92</v>
      </c>
      <c r="H508" s="29" t="n">
        <v>3564</v>
      </c>
      <c r="I508" s="29" t="n">
        <v>3575</v>
      </c>
      <c r="J508" s="30" t="n">
        <v>0.31</v>
      </c>
    </row>
    <row r="509" customFormat="false" ht="12.75" hidden="false" customHeight="false" outlineLevel="0" collapsed="false">
      <c r="A509" s="28" t="s">
        <v>1030</v>
      </c>
      <c r="B509" s="29" t="n">
        <v>91444413</v>
      </c>
      <c r="C509" s="29" t="n">
        <v>94997377</v>
      </c>
      <c r="D509" s="30" t="n">
        <v>3.89</v>
      </c>
      <c r="E509" s="29" t="n">
        <v>28192639</v>
      </c>
      <c r="F509" s="29" t="n">
        <v>28192639</v>
      </c>
      <c r="G509" s="30" t="n">
        <v>0</v>
      </c>
      <c r="H509" s="29" t="n">
        <v>5887</v>
      </c>
      <c r="I509" s="29" t="n">
        <v>5770</v>
      </c>
      <c r="J509" s="30" t="n">
        <v>-1.99</v>
      </c>
    </row>
    <row r="510" customFormat="false" ht="12.75" hidden="false" customHeight="false" outlineLevel="0" collapsed="false">
      <c r="A510" s="28" t="s">
        <v>1032</v>
      </c>
      <c r="B510" s="29" t="n">
        <v>9732447</v>
      </c>
      <c r="C510" s="29" t="n">
        <v>10502235</v>
      </c>
      <c r="D510" s="30" t="n">
        <v>7.91</v>
      </c>
      <c r="E510" s="29" t="n">
        <v>4787812</v>
      </c>
      <c r="F510" s="29" t="n">
        <v>4919144</v>
      </c>
      <c r="G510" s="30" t="n">
        <v>2.74</v>
      </c>
      <c r="H510" s="29" t="n">
        <v>549</v>
      </c>
      <c r="I510" s="29" t="n">
        <v>534</v>
      </c>
      <c r="J510" s="30" t="n">
        <v>-2.73</v>
      </c>
    </row>
    <row r="511" customFormat="false" ht="12.75" hidden="false" customHeight="false" outlineLevel="0" collapsed="false">
      <c r="A511" s="28" t="s">
        <v>1034</v>
      </c>
      <c r="B511" s="29" t="n">
        <v>56793478</v>
      </c>
      <c r="C511" s="29" t="n">
        <v>59062343</v>
      </c>
      <c r="D511" s="30" t="n">
        <v>3.99</v>
      </c>
      <c r="E511" s="29" t="n">
        <v>31871598</v>
      </c>
      <c r="F511" s="29" t="n">
        <v>32945658</v>
      </c>
      <c r="G511" s="30" t="n">
        <v>3.37</v>
      </c>
      <c r="H511" s="29" t="n">
        <v>2739</v>
      </c>
      <c r="I511" s="29" t="n">
        <v>2630</v>
      </c>
      <c r="J511" s="30" t="n">
        <v>-3.98</v>
      </c>
    </row>
    <row r="512" customFormat="false" ht="12.75" hidden="false" customHeight="false" outlineLevel="0" collapsed="false">
      <c r="A512" s="28" t="s">
        <v>1036</v>
      </c>
      <c r="B512" s="29" t="n">
        <v>63718405</v>
      </c>
      <c r="C512" s="29" t="n">
        <v>78826850</v>
      </c>
      <c r="D512" s="30" t="n">
        <v>23.71</v>
      </c>
      <c r="E512" s="29" t="n">
        <v>19418355</v>
      </c>
      <c r="F512" s="29" t="n">
        <v>20027231</v>
      </c>
      <c r="G512" s="30" t="n">
        <v>3.14</v>
      </c>
      <c r="H512" s="29" t="n">
        <v>2774</v>
      </c>
      <c r="I512" s="29" t="n">
        <v>2790</v>
      </c>
      <c r="J512" s="30" t="n">
        <v>0.58</v>
      </c>
    </row>
    <row r="513" customFormat="false" ht="12.75" hidden="false" customHeight="false" outlineLevel="0" collapsed="false">
      <c r="A513" s="28" t="s">
        <v>1038</v>
      </c>
      <c r="B513" s="29" t="n">
        <v>6967068</v>
      </c>
      <c r="C513" s="29" t="n">
        <v>7315421</v>
      </c>
      <c r="D513" s="30" t="n">
        <v>5</v>
      </c>
      <c r="E513" s="29" t="n">
        <v>4047299</v>
      </c>
      <c r="F513" s="29" t="n">
        <v>4216621</v>
      </c>
      <c r="G513" s="30" t="n">
        <v>4.18</v>
      </c>
      <c r="H513" s="29" t="n">
        <v>293</v>
      </c>
      <c r="I513" s="29" t="n">
        <v>273</v>
      </c>
      <c r="J513" s="30" t="n">
        <v>-6.83</v>
      </c>
    </row>
    <row r="514" customFormat="false" ht="12.75" hidden="false" customHeight="false" outlineLevel="0" collapsed="false">
      <c r="A514" s="28" t="s">
        <v>1040</v>
      </c>
      <c r="B514" s="29" t="n">
        <v>90016000</v>
      </c>
      <c r="C514" s="29" t="n">
        <v>94156392</v>
      </c>
      <c r="D514" s="30" t="n">
        <v>4.6</v>
      </c>
      <c r="E514" s="29" t="n">
        <v>80976000</v>
      </c>
      <c r="F514" s="29" t="n">
        <v>84920535</v>
      </c>
      <c r="G514" s="30" t="n">
        <v>4.87</v>
      </c>
      <c r="H514" s="29" t="n">
        <v>3413</v>
      </c>
      <c r="I514" s="29" t="n">
        <v>3390</v>
      </c>
      <c r="J514" s="30" t="n">
        <v>-0.67</v>
      </c>
    </row>
    <row r="515" customFormat="false" ht="12.75" hidden="false" customHeight="false" outlineLevel="0" collapsed="false">
      <c r="A515" s="28" t="s">
        <v>1042</v>
      </c>
      <c r="B515" s="29" t="n">
        <v>40297370</v>
      </c>
      <c r="C515" s="29" t="n">
        <v>41935614</v>
      </c>
      <c r="D515" s="30" t="n">
        <v>4.07</v>
      </c>
      <c r="E515" s="29" t="n">
        <v>20821340</v>
      </c>
      <c r="F515" s="29" t="n">
        <v>21362913</v>
      </c>
      <c r="G515" s="30" t="n">
        <v>2.6</v>
      </c>
      <c r="H515" s="29" t="n">
        <v>3275</v>
      </c>
      <c r="I515" s="29" t="n">
        <v>3300</v>
      </c>
      <c r="J515" s="30" t="n">
        <v>0.76</v>
      </c>
    </row>
    <row r="516" customFormat="false" ht="12.75" hidden="false" customHeight="false" outlineLevel="0" collapsed="false">
      <c r="A516" s="28" t="s">
        <v>1044</v>
      </c>
      <c r="B516" s="29" t="n">
        <v>9127862</v>
      </c>
      <c r="C516" s="29" t="n">
        <v>9382319</v>
      </c>
      <c r="D516" s="30" t="n">
        <v>2.79</v>
      </c>
      <c r="E516" s="29" t="n">
        <v>5594625</v>
      </c>
      <c r="F516" s="29" t="n">
        <v>5805203</v>
      </c>
      <c r="G516" s="30" t="n">
        <v>3.76</v>
      </c>
      <c r="H516" s="29" t="n">
        <v>350</v>
      </c>
      <c r="I516" s="29" t="n">
        <v>348</v>
      </c>
      <c r="J516" s="30" t="n">
        <v>-0.57</v>
      </c>
    </row>
    <row r="517" customFormat="false" ht="12.75" hidden="false" customHeight="false" outlineLevel="0" collapsed="false">
      <c r="A517" s="28" t="s">
        <v>1046</v>
      </c>
      <c r="B517" s="29" t="n">
        <v>23133317</v>
      </c>
      <c r="C517" s="29" t="n">
        <v>23414000</v>
      </c>
      <c r="D517" s="30" t="n">
        <v>1.21</v>
      </c>
      <c r="E517" s="29" t="n">
        <v>8486428</v>
      </c>
      <c r="F517" s="29" t="n">
        <v>8817789</v>
      </c>
      <c r="G517" s="30" t="n">
        <v>3.9</v>
      </c>
      <c r="H517" s="29" t="n">
        <v>1632</v>
      </c>
      <c r="I517" s="29" t="n">
        <v>1565</v>
      </c>
      <c r="J517" s="30" t="n">
        <v>-4.11</v>
      </c>
    </row>
    <row r="518" customFormat="false" ht="12.75" hidden="false" customHeight="false" outlineLevel="0" collapsed="false">
      <c r="A518" s="28" t="s">
        <v>1048</v>
      </c>
      <c r="B518" s="29" t="n">
        <v>96289455</v>
      </c>
      <c r="C518" s="29" t="n">
        <v>99037413</v>
      </c>
      <c r="D518" s="30" t="n">
        <v>2.85</v>
      </c>
      <c r="E518" s="29" t="n">
        <v>59099149</v>
      </c>
      <c r="F518" s="29" t="n">
        <v>61935912</v>
      </c>
      <c r="G518" s="30" t="n">
        <v>4.8</v>
      </c>
      <c r="H518" s="29" t="n">
        <v>5829</v>
      </c>
      <c r="I518" s="29" t="n">
        <v>5867</v>
      </c>
      <c r="J518" s="30" t="n">
        <v>0.65</v>
      </c>
    </row>
    <row r="519" customFormat="false" ht="12.75" hidden="false" customHeight="false" outlineLevel="0" collapsed="false">
      <c r="A519" s="28" t="s">
        <v>1050</v>
      </c>
      <c r="B519" s="29" t="n">
        <v>64949000</v>
      </c>
      <c r="C519" s="29" t="n">
        <v>68251850</v>
      </c>
      <c r="D519" s="30" t="n">
        <v>5.09</v>
      </c>
      <c r="E519" s="29" t="n">
        <v>57197861</v>
      </c>
      <c r="F519" s="29" t="n">
        <v>60846281</v>
      </c>
      <c r="G519" s="30" t="n">
        <v>6.38</v>
      </c>
      <c r="H519" s="29" t="n">
        <v>2923</v>
      </c>
      <c r="I519" s="29" t="n">
        <v>3032</v>
      </c>
      <c r="J519" s="30" t="n">
        <v>3.73</v>
      </c>
    </row>
    <row r="520" customFormat="false" ht="12.75" hidden="false" customHeight="false" outlineLevel="0" collapsed="false">
      <c r="A520" s="28" t="s">
        <v>1052</v>
      </c>
      <c r="B520" s="29" t="n">
        <v>32002636</v>
      </c>
      <c r="C520" s="29" t="n">
        <v>33870833</v>
      </c>
      <c r="D520" s="30" t="n">
        <v>5.84</v>
      </c>
      <c r="E520" s="29" t="n">
        <v>28624129</v>
      </c>
      <c r="F520" s="29" t="n">
        <v>30566733</v>
      </c>
      <c r="G520" s="30" t="n">
        <v>6.79</v>
      </c>
      <c r="H520" s="29" t="n">
        <v>1461</v>
      </c>
      <c r="I520" s="29" t="n">
        <v>1480</v>
      </c>
      <c r="J520" s="30" t="n">
        <v>1.3</v>
      </c>
    </row>
    <row r="521" customFormat="false" ht="12.75" hidden="false" customHeight="false" outlineLevel="0" collapsed="false">
      <c r="A521" s="28" t="s">
        <v>1054</v>
      </c>
      <c r="B521" s="29" t="n">
        <v>274007921</v>
      </c>
      <c r="C521" s="29" t="n">
        <v>279401007</v>
      </c>
      <c r="D521" s="30" t="n">
        <v>1.97</v>
      </c>
      <c r="E521" s="29" t="n">
        <v>148694822</v>
      </c>
      <c r="F521" s="29" t="n">
        <v>148172379</v>
      </c>
      <c r="G521" s="30" t="n">
        <v>-0.35</v>
      </c>
      <c r="H521" s="29" t="n">
        <v>15170</v>
      </c>
      <c r="I521" s="29" t="n">
        <v>15045</v>
      </c>
      <c r="J521" s="30" t="n">
        <v>-0.82</v>
      </c>
    </row>
    <row r="522" customFormat="false" ht="12.75" hidden="false" customHeight="false" outlineLevel="0" collapsed="false">
      <c r="A522" s="28" t="s">
        <v>1056</v>
      </c>
      <c r="B522" s="29" t="n">
        <v>7104762</v>
      </c>
      <c r="C522" s="29" t="n">
        <v>7433896</v>
      </c>
      <c r="D522" s="30" t="n">
        <v>4.63</v>
      </c>
      <c r="E522" s="29" t="n">
        <v>3219435</v>
      </c>
      <c r="F522" s="29" t="n">
        <v>3458946</v>
      </c>
      <c r="G522" s="30" t="n">
        <v>7.44</v>
      </c>
      <c r="H522" s="29" t="n">
        <v>484</v>
      </c>
      <c r="I522" s="29" t="n">
        <v>505</v>
      </c>
      <c r="J522" s="30" t="n">
        <v>4.34</v>
      </c>
    </row>
    <row r="523" customFormat="false" ht="12.75" hidden="false" customHeight="false" outlineLevel="0" collapsed="false">
      <c r="A523" s="28" t="s">
        <v>1058</v>
      </c>
      <c r="B523" s="29" t="n">
        <v>28135798</v>
      </c>
      <c r="C523" s="29" t="n">
        <v>28539256</v>
      </c>
      <c r="D523" s="30" t="n">
        <v>1.43</v>
      </c>
      <c r="E523" s="29" t="n">
        <v>24600798</v>
      </c>
      <c r="F523" s="29" t="n">
        <v>25072580</v>
      </c>
      <c r="G523" s="30" t="n">
        <v>1.92</v>
      </c>
      <c r="H523" s="29" t="n">
        <v>911</v>
      </c>
      <c r="I523" s="29" t="n">
        <v>920</v>
      </c>
      <c r="J523" s="30" t="n">
        <v>0.99</v>
      </c>
    </row>
    <row r="524" customFormat="false" ht="12.75" hidden="false" customHeight="false" outlineLevel="0" collapsed="false">
      <c r="A524" s="31" t="s">
        <v>1060</v>
      </c>
      <c r="B524" s="32" t="s">
        <v>1061</v>
      </c>
      <c r="C524" s="32" t="s">
        <v>1061</v>
      </c>
      <c r="D524" s="33" t="s">
        <v>1061</v>
      </c>
      <c r="E524" s="32" t="s">
        <v>1061</v>
      </c>
      <c r="F524" s="32" t="s">
        <v>1061</v>
      </c>
      <c r="G524" s="33" t="s">
        <v>1061</v>
      </c>
      <c r="H524" s="32" t="s">
        <v>1061</v>
      </c>
      <c r="I524" s="32" t="s">
        <v>1061</v>
      </c>
      <c r="J524" s="33" t="s">
        <v>1061</v>
      </c>
    </row>
    <row r="525" customFormat="false" ht="12.75" hidden="false" customHeight="false" outlineLevel="0" collapsed="false">
      <c r="A525" s="28" t="s">
        <v>1063</v>
      </c>
      <c r="B525" s="29" t="n">
        <v>11542275</v>
      </c>
      <c r="C525" s="29" t="n">
        <v>11930388</v>
      </c>
      <c r="D525" s="30" t="n">
        <v>3.36</v>
      </c>
      <c r="E525" s="29" t="n">
        <v>4252424</v>
      </c>
      <c r="F525" s="29" t="n">
        <v>4421000</v>
      </c>
      <c r="G525" s="30" t="n">
        <v>3.96</v>
      </c>
      <c r="H525" s="29" t="n">
        <v>684</v>
      </c>
      <c r="I525" s="29" t="n">
        <v>700</v>
      </c>
      <c r="J525" s="30" t="n">
        <v>2.34</v>
      </c>
    </row>
    <row r="526" customFormat="false" ht="12.75" hidden="false" customHeight="false" outlineLevel="0" collapsed="false">
      <c r="A526" s="28" t="s">
        <v>1065</v>
      </c>
      <c r="B526" s="29" t="n">
        <v>22428513</v>
      </c>
      <c r="C526" s="29" t="n">
        <v>24097974</v>
      </c>
      <c r="D526" s="30" t="n">
        <v>7.44</v>
      </c>
      <c r="E526" s="29" t="n">
        <v>1802659</v>
      </c>
      <c r="F526" s="29" t="n">
        <v>1802659</v>
      </c>
      <c r="G526" s="30" t="n">
        <v>0</v>
      </c>
      <c r="H526" s="29" t="n">
        <v>1116</v>
      </c>
      <c r="I526" s="29" t="n">
        <v>1219</v>
      </c>
      <c r="J526" s="30" t="n">
        <v>9.23</v>
      </c>
    </row>
    <row r="527" customFormat="false" ht="12.75" hidden="false" customHeight="false" outlineLevel="0" collapsed="false">
      <c r="A527" s="28" t="s">
        <v>1067</v>
      </c>
      <c r="B527" s="29" t="n">
        <v>19777994</v>
      </c>
      <c r="C527" s="29" t="n">
        <v>21586353</v>
      </c>
      <c r="D527" s="30" t="n">
        <v>9.14</v>
      </c>
      <c r="E527" s="29" t="n">
        <v>6419559</v>
      </c>
      <c r="F527" s="29" t="n">
        <v>6089519</v>
      </c>
      <c r="G527" s="30" t="n">
        <v>-5.14</v>
      </c>
      <c r="H527" s="29" t="n">
        <v>1035</v>
      </c>
      <c r="I527" s="29" t="n">
        <v>1035</v>
      </c>
      <c r="J527" s="30" t="n">
        <v>0</v>
      </c>
    </row>
    <row r="528" customFormat="false" ht="12.75" hidden="false" customHeight="false" outlineLevel="0" collapsed="false">
      <c r="A528" s="28" t="s">
        <v>1069</v>
      </c>
      <c r="B528" s="29" t="n">
        <v>28949854</v>
      </c>
      <c r="C528" s="29" t="n">
        <v>30612896</v>
      </c>
      <c r="D528" s="30" t="n">
        <v>5.74</v>
      </c>
      <c r="E528" s="29" t="n">
        <v>10371822</v>
      </c>
      <c r="F528" s="29" t="n">
        <v>10363236</v>
      </c>
      <c r="G528" s="30" t="n">
        <v>-0.08</v>
      </c>
      <c r="H528" s="29" t="n">
        <v>1788</v>
      </c>
      <c r="I528" s="29" t="n">
        <v>1737</v>
      </c>
      <c r="J528" s="30" t="n">
        <v>-2.85</v>
      </c>
    </row>
    <row r="529" customFormat="false" ht="12.75" hidden="false" customHeight="false" outlineLevel="0" collapsed="false">
      <c r="A529" s="28" t="s">
        <v>1071</v>
      </c>
      <c r="B529" s="29" t="n">
        <v>25839171</v>
      </c>
      <c r="C529" s="29" t="n">
        <v>26779364</v>
      </c>
      <c r="D529" s="30" t="n">
        <v>3.64</v>
      </c>
      <c r="E529" s="29" t="n">
        <v>16989171</v>
      </c>
      <c r="F529" s="29" t="n">
        <v>17479364</v>
      </c>
      <c r="G529" s="30" t="n">
        <v>2.89</v>
      </c>
      <c r="H529" s="29" t="n">
        <v>1482</v>
      </c>
      <c r="I529" s="29" t="n">
        <v>1475</v>
      </c>
      <c r="J529" s="30" t="n">
        <v>-0.47</v>
      </c>
    </row>
    <row r="530" customFormat="false" ht="12.75" hidden="false" customHeight="false" outlineLevel="0" collapsed="false">
      <c r="A530" s="28" t="s">
        <v>1073</v>
      </c>
      <c r="B530" s="29" t="n">
        <v>104306029</v>
      </c>
      <c r="C530" s="29" t="n">
        <v>107353350</v>
      </c>
      <c r="D530" s="30" t="n">
        <v>2.92</v>
      </c>
      <c r="E530" s="29" t="n">
        <v>66469971</v>
      </c>
      <c r="F530" s="29" t="n">
        <v>69111581</v>
      </c>
      <c r="G530" s="30" t="n">
        <v>3.97</v>
      </c>
      <c r="H530" s="29" t="n">
        <v>6910</v>
      </c>
      <c r="I530" s="29" t="n">
        <v>6986</v>
      </c>
      <c r="J530" s="30" t="n">
        <v>1.1</v>
      </c>
    </row>
    <row r="531" customFormat="false" ht="12.75" hidden="false" customHeight="false" outlineLevel="0" collapsed="false">
      <c r="A531" s="28" t="s">
        <v>1075</v>
      </c>
      <c r="B531" s="29" t="n">
        <v>49782430</v>
      </c>
      <c r="C531" s="29" t="n">
        <v>52135740</v>
      </c>
      <c r="D531" s="30" t="n">
        <v>4.73</v>
      </c>
      <c r="E531" s="29" t="n">
        <v>25857825</v>
      </c>
      <c r="F531" s="29" t="n">
        <v>27129415</v>
      </c>
      <c r="G531" s="30" t="n">
        <v>4.92</v>
      </c>
      <c r="H531" s="29" t="n">
        <v>3269</v>
      </c>
      <c r="I531" s="29" t="n">
        <v>3188</v>
      </c>
      <c r="J531" s="30" t="n">
        <v>-2.48</v>
      </c>
    </row>
    <row r="532" customFormat="false" ht="12.75" hidden="false" customHeight="false" outlineLevel="0" collapsed="false">
      <c r="A532" s="28" t="s">
        <v>1077</v>
      </c>
      <c r="B532" s="29" t="n">
        <v>17938582</v>
      </c>
      <c r="C532" s="29" t="n">
        <v>18426962</v>
      </c>
      <c r="D532" s="30" t="n">
        <v>2.72</v>
      </c>
      <c r="E532" s="29" t="n">
        <v>5818359</v>
      </c>
      <c r="F532" s="29" t="n">
        <v>6022002</v>
      </c>
      <c r="G532" s="30" t="n">
        <v>3.5</v>
      </c>
      <c r="H532" s="29" t="n">
        <v>1212</v>
      </c>
      <c r="I532" s="29" t="n">
        <v>1199</v>
      </c>
      <c r="J532" s="30" t="n">
        <v>-1.07</v>
      </c>
    </row>
    <row r="533" customFormat="false" ht="12.75" hidden="false" customHeight="false" outlineLevel="0" collapsed="false">
      <c r="A533" s="28" t="s">
        <v>1079</v>
      </c>
      <c r="B533" s="29" t="n">
        <v>72342104</v>
      </c>
      <c r="C533" s="29" t="n">
        <v>75989590</v>
      </c>
      <c r="D533" s="30" t="n">
        <v>5.04</v>
      </c>
      <c r="E533" s="29" t="n">
        <v>45561554</v>
      </c>
      <c r="F533" s="29" t="n">
        <v>47381174</v>
      </c>
      <c r="G533" s="30" t="n">
        <v>3.99</v>
      </c>
      <c r="H533" s="29" t="n">
        <v>3472</v>
      </c>
      <c r="I533" s="29" t="n">
        <v>3383</v>
      </c>
      <c r="J533" s="30" t="n">
        <v>-2.56</v>
      </c>
    </row>
    <row r="534" customFormat="false" ht="12.75" hidden="false" customHeight="false" outlineLevel="0" collapsed="false">
      <c r="A534" s="28" t="s">
        <v>1081</v>
      </c>
      <c r="B534" s="29" t="n">
        <v>124852405</v>
      </c>
      <c r="C534" s="29" t="n">
        <v>128482892</v>
      </c>
      <c r="D534" s="30" t="n">
        <v>2.91</v>
      </c>
      <c r="E534" s="29" t="n">
        <v>108815465</v>
      </c>
      <c r="F534" s="29" t="n">
        <v>115529036</v>
      </c>
      <c r="G534" s="30" t="n">
        <v>6.17</v>
      </c>
      <c r="H534" s="29" t="n">
        <v>4738</v>
      </c>
      <c r="I534" s="29" t="n">
        <v>4710</v>
      </c>
      <c r="J534" s="30" t="n">
        <v>-0.59</v>
      </c>
    </row>
    <row r="535" customFormat="false" ht="12.75" hidden="false" customHeight="false" outlineLevel="0" collapsed="false">
      <c r="A535" s="28" t="s">
        <v>1083</v>
      </c>
      <c r="B535" s="29" t="n">
        <v>40093742</v>
      </c>
      <c r="C535" s="29" t="n">
        <v>41550000</v>
      </c>
      <c r="D535" s="30" t="n">
        <v>3.63</v>
      </c>
      <c r="E535" s="29" t="n">
        <v>27150000</v>
      </c>
      <c r="F535" s="29" t="n">
        <v>27963074</v>
      </c>
      <c r="G535" s="30" t="n">
        <v>2.99</v>
      </c>
      <c r="H535" s="29" t="n">
        <v>2050</v>
      </c>
      <c r="I535" s="29" t="n">
        <v>2050</v>
      </c>
      <c r="J535" s="30" t="n">
        <v>0</v>
      </c>
    </row>
    <row r="536" customFormat="false" ht="12.75" hidden="false" customHeight="false" outlineLevel="0" collapsed="false">
      <c r="A536" s="28" t="s">
        <v>1085</v>
      </c>
      <c r="B536" s="29" t="n">
        <v>140047903</v>
      </c>
      <c r="C536" s="29" t="n">
        <v>154019374</v>
      </c>
      <c r="D536" s="30" t="n">
        <v>9.98</v>
      </c>
      <c r="E536" s="29" t="n">
        <v>48178022</v>
      </c>
      <c r="F536" s="29" t="n">
        <v>49287730</v>
      </c>
      <c r="G536" s="30" t="n">
        <v>2.3</v>
      </c>
      <c r="H536" s="29" t="n">
        <v>9730</v>
      </c>
      <c r="I536" s="29" t="n">
        <v>10230</v>
      </c>
      <c r="J536" s="30" t="n">
        <v>5.14</v>
      </c>
    </row>
    <row r="537" customFormat="false" ht="12.75" hidden="false" customHeight="false" outlineLevel="0" collapsed="false">
      <c r="A537" s="28" t="s">
        <v>1087</v>
      </c>
      <c r="B537" s="29" t="n">
        <v>7263974</v>
      </c>
      <c r="C537" s="29" t="n">
        <v>7856044</v>
      </c>
      <c r="D537" s="30" t="n">
        <v>8.15</v>
      </c>
      <c r="E537" s="29" t="n">
        <v>2547057</v>
      </c>
      <c r="F537" s="29" t="n">
        <v>2639106</v>
      </c>
      <c r="G537" s="30" t="n">
        <v>3.61</v>
      </c>
      <c r="H537" s="29" t="n">
        <v>463</v>
      </c>
      <c r="I537" s="29" t="n">
        <v>463</v>
      </c>
      <c r="J537" s="30" t="n">
        <v>0</v>
      </c>
    </row>
    <row r="538" customFormat="false" ht="12.75" hidden="false" customHeight="false" outlineLevel="0" collapsed="false">
      <c r="A538" s="28" t="s">
        <v>1089</v>
      </c>
      <c r="B538" s="29" t="n">
        <v>19788658</v>
      </c>
      <c r="C538" s="29" t="n">
        <v>21608161</v>
      </c>
      <c r="D538" s="30" t="n">
        <v>9.19</v>
      </c>
      <c r="E538" s="29" t="n">
        <v>10241123</v>
      </c>
      <c r="F538" s="29" t="n">
        <v>10946010</v>
      </c>
      <c r="G538" s="30" t="n">
        <v>6.88</v>
      </c>
      <c r="H538" s="29" t="n">
        <v>1157</v>
      </c>
      <c r="I538" s="29" t="n">
        <v>1141</v>
      </c>
      <c r="J538" s="30" t="n">
        <v>-1.38</v>
      </c>
    </row>
    <row r="539" customFormat="false" ht="12.75" hidden="false" customHeight="false" outlineLevel="0" collapsed="false">
      <c r="A539" s="28" t="s">
        <v>1091</v>
      </c>
      <c r="B539" s="29" t="n">
        <v>18671382</v>
      </c>
      <c r="C539" s="29" t="n">
        <v>19709354</v>
      </c>
      <c r="D539" s="30" t="n">
        <v>5.56</v>
      </c>
      <c r="E539" s="29" t="n">
        <v>7596732</v>
      </c>
      <c r="F539" s="29" t="n">
        <v>7933792</v>
      </c>
      <c r="G539" s="30" t="n">
        <v>4.44</v>
      </c>
      <c r="H539" s="29" t="n">
        <v>1047</v>
      </c>
      <c r="I539" s="29" t="n">
        <v>1055</v>
      </c>
      <c r="J539" s="30" t="n">
        <v>0.76</v>
      </c>
    </row>
    <row r="540" customFormat="false" ht="12.75" hidden="false" customHeight="false" outlineLevel="0" collapsed="false">
      <c r="A540" s="28" t="s">
        <v>1093</v>
      </c>
      <c r="B540" s="29" t="n">
        <v>5752202</v>
      </c>
      <c r="C540" s="29" t="n">
        <v>6537199</v>
      </c>
      <c r="D540" s="30" t="n">
        <v>13.65</v>
      </c>
      <c r="E540" s="29" t="n">
        <v>4478702</v>
      </c>
      <c r="F540" s="29" t="n">
        <v>5097699</v>
      </c>
      <c r="G540" s="30" t="n">
        <v>13.82</v>
      </c>
      <c r="H540" s="29" t="n">
        <v>269</v>
      </c>
      <c r="I540" s="29" t="n">
        <v>269</v>
      </c>
      <c r="J540" s="30" t="n">
        <v>0</v>
      </c>
    </row>
    <row r="541" customFormat="false" ht="12.75" hidden="false" customHeight="false" outlineLevel="0" collapsed="false">
      <c r="A541" s="28" t="s">
        <v>1095</v>
      </c>
      <c r="B541" s="29" t="n">
        <v>29268731</v>
      </c>
      <c r="C541" s="29" t="n">
        <v>30550393</v>
      </c>
      <c r="D541" s="30" t="n">
        <v>4.38</v>
      </c>
      <c r="E541" s="29" t="n">
        <v>14251681</v>
      </c>
      <c r="F541" s="29" t="n">
        <v>15104500</v>
      </c>
      <c r="G541" s="30" t="n">
        <v>5.98</v>
      </c>
      <c r="H541" s="29" t="n">
        <v>1845</v>
      </c>
      <c r="I541" s="29" t="n">
        <v>1852</v>
      </c>
      <c r="J541" s="30" t="n">
        <v>0.38</v>
      </c>
    </row>
    <row r="542" customFormat="false" ht="12.75" hidden="false" customHeight="false" outlineLevel="0" collapsed="false">
      <c r="A542" s="28" t="s">
        <v>1097</v>
      </c>
      <c r="B542" s="29" t="n">
        <v>8900046</v>
      </c>
      <c r="C542" s="29" t="n">
        <v>9227264</v>
      </c>
      <c r="D542" s="30" t="n">
        <v>3.68</v>
      </c>
      <c r="E542" s="29" t="n">
        <v>1832363</v>
      </c>
      <c r="F542" s="29" t="n">
        <v>1896495</v>
      </c>
      <c r="G542" s="30" t="n">
        <v>3.5</v>
      </c>
      <c r="H542" s="29" t="n">
        <v>448</v>
      </c>
      <c r="I542" s="29" t="n">
        <v>462</v>
      </c>
      <c r="J542" s="30" t="n">
        <v>3.13</v>
      </c>
    </row>
    <row r="543" customFormat="false" ht="12.75" hidden="false" customHeight="false" outlineLevel="0" collapsed="false">
      <c r="A543" s="28" t="s">
        <v>1099</v>
      </c>
      <c r="B543" s="29" t="n">
        <v>44567743</v>
      </c>
      <c r="C543" s="29" t="n">
        <v>45857132</v>
      </c>
      <c r="D543" s="30" t="n">
        <v>2.89</v>
      </c>
      <c r="E543" s="29" t="n">
        <v>23636616</v>
      </c>
      <c r="F543" s="29" t="n">
        <v>24660918</v>
      </c>
      <c r="G543" s="30" t="n">
        <v>4.33</v>
      </c>
      <c r="H543" s="29" t="n">
        <v>2923</v>
      </c>
      <c r="I543" s="29" t="n">
        <v>2848</v>
      </c>
      <c r="J543" s="30" t="n">
        <v>-2.57</v>
      </c>
    </row>
    <row r="544" customFormat="false" ht="12.75" hidden="false" customHeight="false" outlineLevel="0" collapsed="false">
      <c r="A544" s="28" t="s">
        <v>1101</v>
      </c>
      <c r="B544" s="29" t="n">
        <v>48688753</v>
      </c>
      <c r="C544" s="29" t="n">
        <v>51049078</v>
      </c>
      <c r="D544" s="30" t="n">
        <v>4.85</v>
      </c>
      <c r="E544" s="29" t="n">
        <v>35547753</v>
      </c>
      <c r="F544" s="29" t="n">
        <v>37414078</v>
      </c>
      <c r="G544" s="30" t="n">
        <v>5.25</v>
      </c>
      <c r="H544" s="29" t="n">
        <v>2658</v>
      </c>
      <c r="I544" s="29" t="n">
        <v>2653</v>
      </c>
      <c r="J544" s="30" t="n">
        <v>-0.19</v>
      </c>
    </row>
    <row r="545" customFormat="false" ht="12.75" hidden="false" customHeight="false" outlineLevel="0" collapsed="false">
      <c r="A545" s="28" t="s">
        <v>1103</v>
      </c>
      <c r="B545" s="29" t="n">
        <v>22255451</v>
      </c>
      <c r="C545" s="29" t="n">
        <v>24137797</v>
      </c>
      <c r="D545" s="30" t="n">
        <v>8.46</v>
      </c>
      <c r="E545" s="29" t="n">
        <v>10795241</v>
      </c>
      <c r="F545" s="29" t="n">
        <v>11242562</v>
      </c>
      <c r="G545" s="30" t="n">
        <v>4.14</v>
      </c>
      <c r="H545" s="29" t="n">
        <v>1327</v>
      </c>
      <c r="I545" s="29" t="n">
        <v>1381</v>
      </c>
      <c r="J545" s="30" t="n">
        <v>4.07</v>
      </c>
    </row>
    <row r="546" customFormat="false" ht="12.75" hidden="false" customHeight="false" outlineLevel="0" collapsed="false">
      <c r="A546" s="28" t="s">
        <v>1105</v>
      </c>
      <c r="B546" s="29" t="n">
        <v>141111739</v>
      </c>
      <c r="C546" s="29" t="n">
        <v>147944346</v>
      </c>
      <c r="D546" s="30" t="n">
        <v>4.84</v>
      </c>
      <c r="E546" s="29" t="n">
        <v>108736739</v>
      </c>
      <c r="F546" s="29" t="n">
        <v>111799439</v>
      </c>
      <c r="G546" s="30" t="n">
        <v>2.82</v>
      </c>
      <c r="H546" s="29" t="n">
        <v>8481</v>
      </c>
      <c r="I546" s="29" t="n">
        <v>8420</v>
      </c>
      <c r="J546" s="30" t="n">
        <v>-0.72</v>
      </c>
    </row>
    <row r="547" customFormat="false" ht="12.75" hidden="false" customHeight="false" outlineLevel="0" collapsed="false">
      <c r="A547" s="28" t="s">
        <v>1107</v>
      </c>
      <c r="B547" s="29" t="n">
        <v>7653379</v>
      </c>
      <c r="C547" s="29" t="n">
        <v>8120356</v>
      </c>
      <c r="D547" s="30" t="n">
        <v>6.1</v>
      </c>
      <c r="E547" s="29" t="n">
        <v>2243731</v>
      </c>
      <c r="F547" s="29" t="n">
        <v>2311043</v>
      </c>
      <c r="G547" s="30" t="n">
        <v>3</v>
      </c>
      <c r="H547" s="29" t="n">
        <v>417</v>
      </c>
      <c r="I547" s="29" t="n">
        <v>421</v>
      </c>
      <c r="J547" s="30" t="n">
        <v>0.96</v>
      </c>
    </row>
    <row r="548" customFormat="false" ht="12.75" hidden="false" customHeight="false" outlineLevel="0" collapsed="false">
      <c r="A548" s="28" t="s">
        <v>1109</v>
      </c>
      <c r="B548" s="29" t="n">
        <v>8926765</v>
      </c>
      <c r="C548" s="29" t="n">
        <v>9620175</v>
      </c>
      <c r="D548" s="30" t="n">
        <v>7.77</v>
      </c>
      <c r="E548" s="29" t="n">
        <v>7956765</v>
      </c>
      <c r="F548" s="29" t="n">
        <v>8606823</v>
      </c>
      <c r="G548" s="30" t="n">
        <v>8.17</v>
      </c>
      <c r="H548" s="29" t="n">
        <v>269</v>
      </c>
      <c r="I548" s="29" t="n">
        <v>278</v>
      </c>
      <c r="J548" s="30" t="n">
        <v>3.35</v>
      </c>
    </row>
    <row r="549" customFormat="false" ht="12.75" hidden="false" customHeight="false" outlineLevel="0" collapsed="false">
      <c r="A549" s="28" t="s">
        <v>1111</v>
      </c>
      <c r="B549" s="29" t="n">
        <v>137955989</v>
      </c>
      <c r="C549" s="29" t="n">
        <v>146134394</v>
      </c>
      <c r="D549" s="30" t="n">
        <v>5.93</v>
      </c>
      <c r="E549" s="29" t="n">
        <v>90656453</v>
      </c>
      <c r="F549" s="29" t="n">
        <v>94942833</v>
      </c>
      <c r="G549" s="30" t="n">
        <v>4.73</v>
      </c>
      <c r="H549" s="29" t="n">
        <v>9797</v>
      </c>
      <c r="I549" s="29" t="n">
        <v>9751</v>
      </c>
      <c r="J549" s="30" t="n">
        <v>-0.47</v>
      </c>
    </row>
    <row r="550" customFormat="false" ht="12.75" hidden="false" customHeight="false" outlineLevel="0" collapsed="false">
      <c r="A550" s="28" t="s">
        <v>1113</v>
      </c>
      <c r="B550" s="29" t="n">
        <v>25509274</v>
      </c>
      <c r="C550" s="29" t="n">
        <v>26563214</v>
      </c>
      <c r="D550" s="30" t="n">
        <v>4.13</v>
      </c>
      <c r="E550" s="29" t="n">
        <v>5846955</v>
      </c>
      <c r="F550" s="29" t="n">
        <v>6077881</v>
      </c>
      <c r="G550" s="30" t="n">
        <v>3.95</v>
      </c>
      <c r="H550" s="29" t="n">
        <v>1560</v>
      </c>
      <c r="I550" s="29" t="n">
        <v>1560</v>
      </c>
      <c r="J550" s="30" t="n">
        <v>0</v>
      </c>
    </row>
    <row r="551" customFormat="false" ht="12.75" hidden="false" customHeight="false" outlineLevel="0" collapsed="false">
      <c r="A551" s="28" t="s">
        <v>1115</v>
      </c>
      <c r="B551" s="29" t="n">
        <v>7772939</v>
      </c>
      <c r="C551" s="29" t="n">
        <v>8366753</v>
      </c>
      <c r="D551" s="30" t="n">
        <v>7.64</v>
      </c>
      <c r="E551" s="29" t="n">
        <v>2234125</v>
      </c>
      <c r="F551" s="29" t="n">
        <v>2302166</v>
      </c>
      <c r="G551" s="30" t="n">
        <v>3.05</v>
      </c>
      <c r="H551" s="29" t="n">
        <v>504</v>
      </c>
      <c r="I551" s="29" t="n">
        <v>500</v>
      </c>
      <c r="J551" s="30" t="n">
        <v>-0.79</v>
      </c>
    </row>
    <row r="552" customFormat="false" ht="12.75" hidden="false" customHeight="false" outlineLevel="0" collapsed="false">
      <c r="A552" s="28" t="s">
        <v>1117</v>
      </c>
      <c r="B552" s="29" t="n">
        <v>30458640</v>
      </c>
      <c r="C552" s="29" t="n">
        <v>31044593</v>
      </c>
      <c r="D552" s="30" t="n">
        <v>1.92</v>
      </c>
      <c r="E552" s="29" t="n">
        <v>11191239</v>
      </c>
      <c r="F552" s="29" t="n">
        <v>11410356</v>
      </c>
      <c r="G552" s="30" t="n">
        <v>1.96</v>
      </c>
      <c r="H552" s="29" t="n">
        <v>2304</v>
      </c>
      <c r="I552" s="29" t="n">
        <v>2225</v>
      </c>
      <c r="J552" s="30" t="n">
        <v>-3.43</v>
      </c>
    </row>
    <row r="553" customFormat="false" ht="12.75" hidden="false" customHeight="false" outlineLevel="0" collapsed="false">
      <c r="A553" s="28" t="s">
        <v>1119</v>
      </c>
      <c r="B553" s="29" t="n">
        <v>50665130</v>
      </c>
      <c r="C553" s="29" t="n">
        <v>55580969</v>
      </c>
      <c r="D553" s="30" t="n">
        <v>9.7</v>
      </c>
      <c r="E553" s="29" t="n">
        <v>35612726</v>
      </c>
      <c r="F553" s="29" t="n">
        <v>35046395</v>
      </c>
      <c r="G553" s="30" t="n">
        <v>-1.59</v>
      </c>
      <c r="H553" s="29" t="n">
        <v>2825</v>
      </c>
      <c r="I553" s="29" t="n">
        <v>2849</v>
      </c>
      <c r="J553" s="30" t="n">
        <v>0.85</v>
      </c>
    </row>
    <row r="554" customFormat="false" ht="12.75" hidden="false" customHeight="false" outlineLevel="0" collapsed="false">
      <c r="A554" s="28" t="s">
        <v>1121</v>
      </c>
      <c r="B554" s="29" t="n">
        <v>22407280</v>
      </c>
      <c r="C554" s="29" t="n">
        <v>23018284</v>
      </c>
      <c r="D554" s="30" t="n">
        <v>2.73</v>
      </c>
      <c r="E554" s="29" t="n">
        <v>5937024</v>
      </c>
      <c r="F554" s="29" t="n">
        <v>6200881</v>
      </c>
      <c r="G554" s="30" t="n">
        <v>4.44</v>
      </c>
      <c r="H554" s="29" t="n">
        <v>1202</v>
      </c>
      <c r="I554" s="29" t="n">
        <v>1212</v>
      </c>
      <c r="J554" s="30" t="n">
        <v>0.83</v>
      </c>
    </row>
    <row r="555" customFormat="false" ht="12.75" hidden="false" customHeight="false" outlineLevel="0" collapsed="false">
      <c r="A555" s="28" t="s">
        <v>1123</v>
      </c>
      <c r="B555" s="29" t="n">
        <v>18397666</v>
      </c>
      <c r="C555" s="29" t="n">
        <v>18377937</v>
      </c>
      <c r="D555" s="30" t="n">
        <v>-0.11</v>
      </c>
      <c r="E555" s="29" t="n">
        <v>5263609</v>
      </c>
      <c r="F555" s="29" t="n">
        <v>5157950</v>
      </c>
      <c r="G555" s="30" t="n">
        <v>-2.01</v>
      </c>
      <c r="H555" s="29" t="n">
        <v>1115</v>
      </c>
      <c r="I555" s="29" t="n">
        <v>1116</v>
      </c>
      <c r="J555" s="30" t="n">
        <v>0.09</v>
      </c>
    </row>
    <row r="556" customFormat="false" ht="12.75" hidden="false" customHeight="false" outlineLevel="0" collapsed="false">
      <c r="A556" s="28" t="s">
        <v>1125</v>
      </c>
      <c r="B556" s="29" t="n">
        <v>26969206</v>
      </c>
      <c r="C556" s="29" t="n">
        <v>27909307</v>
      </c>
      <c r="D556" s="30" t="n">
        <v>3.49</v>
      </c>
      <c r="E556" s="29" t="n">
        <v>19143567</v>
      </c>
      <c r="F556" s="29" t="n">
        <v>19893438</v>
      </c>
      <c r="G556" s="30" t="n">
        <v>3.92</v>
      </c>
      <c r="H556" s="29" t="n">
        <v>1725</v>
      </c>
      <c r="I556" s="29" t="n">
        <v>1683</v>
      </c>
      <c r="J556" s="30" t="n">
        <v>-2.43</v>
      </c>
    </row>
    <row r="557" customFormat="false" ht="12.75" hidden="false" customHeight="false" outlineLevel="0" collapsed="false">
      <c r="A557" s="28" t="s">
        <v>1127</v>
      </c>
      <c r="B557" s="29" t="n">
        <v>201606949</v>
      </c>
      <c r="C557" s="29" t="n">
        <v>209339518</v>
      </c>
      <c r="D557" s="30" t="n">
        <v>3.84</v>
      </c>
      <c r="E557" s="29" t="n">
        <v>157890650</v>
      </c>
      <c r="F557" s="29" t="n">
        <v>157890650</v>
      </c>
      <c r="G557" s="30" t="n">
        <v>0</v>
      </c>
      <c r="H557" s="29" t="n">
        <v>10860</v>
      </c>
      <c r="I557" s="29" t="n">
        <v>10929</v>
      </c>
      <c r="J557" s="30" t="n">
        <v>0.64</v>
      </c>
    </row>
    <row r="558" customFormat="false" ht="12.75" hidden="false" customHeight="false" outlineLevel="0" collapsed="false">
      <c r="A558" s="28" t="s">
        <v>1129</v>
      </c>
      <c r="B558" s="29" t="n">
        <v>22891224</v>
      </c>
      <c r="C558" s="29" t="n">
        <v>24163896</v>
      </c>
      <c r="D558" s="30" t="n">
        <v>5.56</v>
      </c>
      <c r="E558" s="29" t="n">
        <v>7762377</v>
      </c>
      <c r="F558" s="29" t="n">
        <v>7848880</v>
      </c>
      <c r="G558" s="30" t="n">
        <v>1.11</v>
      </c>
      <c r="H558" s="29" t="n">
        <v>1350</v>
      </c>
      <c r="I558" s="29" t="n">
        <v>1325</v>
      </c>
      <c r="J558" s="30" t="n">
        <v>-1.85</v>
      </c>
    </row>
    <row r="559" customFormat="false" ht="12.75" hidden="false" customHeight="false" outlineLevel="0" collapsed="false">
      <c r="A559" s="28" t="s">
        <v>1131</v>
      </c>
      <c r="B559" s="29" t="n">
        <v>26994000</v>
      </c>
      <c r="C559" s="29" t="n">
        <v>28072000</v>
      </c>
      <c r="D559" s="30" t="n">
        <v>3.99</v>
      </c>
      <c r="E559" s="29" t="n">
        <v>12064813</v>
      </c>
      <c r="F559" s="29" t="n">
        <v>12303870</v>
      </c>
      <c r="G559" s="30" t="n">
        <v>1.98</v>
      </c>
      <c r="H559" s="29" t="n">
        <v>1700</v>
      </c>
      <c r="I559" s="29" t="n">
        <v>1700</v>
      </c>
      <c r="J559" s="30" t="n">
        <v>0</v>
      </c>
    </row>
    <row r="560" customFormat="false" ht="12.75" hidden="false" customHeight="false" outlineLevel="0" collapsed="false">
      <c r="A560" s="28" t="s">
        <v>1133</v>
      </c>
      <c r="B560" s="29" t="n">
        <v>71872987</v>
      </c>
      <c r="C560" s="29" t="n">
        <v>77248547</v>
      </c>
      <c r="D560" s="30" t="n">
        <v>7.48</v>
      </c>
      <c r="E560" s="29" t="n">
        <v>62928454</v>
      </c>
      <c r="F560" s="29" t="n">
        <v>65767322</v>
      </c>
      <c r="G560" s="30" t="n">
        <v>4.51</v>
      </c>
      <c r="H560" s="29" t="n">
        <v>3382</v>
      </c>
      <c r="I560" s="29" t="n">
        <v>3446</v>
      </c>
      <c r="J560" s="30" t="n">
        <v>1.89</v>
      </c>
    </row>
    <row r="561" customFormat="false" ht="12.75" hidden="false" customHeight="false" outlineLevel="0" collapsed="false">
      <c r="A561" s="28" t="s">
        <v>1135</v>
      </c>
      <c r="B561" s="29" t="n">
        <v>83864400</v>
      </c>
      <c r="C561" s="29" t="n">
        <v>88275200</v>
      </c>
      <c r="D561" s="30" t="n">
        <v>5.26</v>
      </c>
      <c r="E561" s="29" t="n">
        <v>58848417</v>
      </c>
      <c r="F561" s="29" t="n">
        <v>61157370</v>
      </c>
      <c r="G561" s="30" t="n">
        <v>3.92</v>
      </c>
      <c r="H561" s="29" t="n">
        <v>5465</v>
      </c>
      <c r="I561" s="29" t="n">
        <v>5400</v>
      </c>
      <c r="J561" s="30" t="n">
        <v>-1.19</v>
      </c>
    </row>
    <row r="562" customFormat="false" ht="12.75" hidden="false" customHeight="false" outlineLevel="0" collapsed="false">
      <c r="A562" s="28" t="s">
        <v>1137</v>
      </c>
      <c r="B562" s="29" t="n">
        <v>95891599</v>
      </c>
      <c r="C562" s="29" t="n">
        <v>102134254</v>
      </c>
      <c r="D562" s="30" t="n">
        <v>6.51</v>
      </c>
      <c r="E562" s="29" t="n">
        <v>49159619</v>
      </c>
      <c r="F562" s="29" t="n">
        <v>49321359</v>
      </c>
      <c r="G562" s="30" t="n">
        <v>0.33</v>
      </c>
      <c r="H562" s="29" t="n">
        <v>4597</v>
      </c>
      <c r="I562" s="29" t="n">
        <v>4474</v>
      </c>
      <c r="J562" s="30" t="n">
        <v>-2.68</v>
      </c>
    </row>
    <row r="563" customFormat="false" ht="12.75" hidden="false" customHeight="false" outlineLevel="0" collapsed="false">
      <c r="A563" s="28" t="s">
        <v>1139</v>
      </c>
      <c r="B563" s="29" t="n">
        <v>48529425</v>
      </c>
      <c r="C563" s="29" t="n">
        <v>50903781</v>
      </c>
      <c r="D563" s="30" t="n">
        <v>4.89</v>
      </c>
      <c r="E563" s="29" t="n">
        <v>23171287</v>
      </c>
      <c r="F563" s="29" t="n">
        <v>23796082</v>
      </c>
      <c r="G563" s="30" t="n">
        <v>2.7</v>
      </c>
      <c r="H563" s="29" t="n">
        <v>3463</v>
      </c>
      <c r="I563" s="29" t="n">
        <v>3494</v>
      </c>
      <c r="J563" s="30" t="n">
        <v>0.9</v>
      </c>
    </row>
    <row r="564" customFormat="false" ht="12.75" hidden="false" customHeight="false" outlineLevel="0" collapsed="false">
      <c r="A564" s="28" t="s">
        <v>1141</v>
      </c>
      <c r="B564" s="29" t="n">
        <v>121884076</v>
      </c>
      <c r="C564" s="29" t="n">
        <v>129470076</v>
      </c>
      <c r="D564" s="30" t="n">
        <v>6.22</v>
      </c>
      <c r="E564" s="29" t="n">
        <v>89150900</v>
      </c>
      <c r="F564" s="29" t="n">
        <v>91292517</v>
      </c>
      <c r="G564" s="30" t="n">
        <v>2.4</v>
      </c>
      <c r="H564" s="29" t="n">
        <v>5962</v>
      </c>
      <c r="I564" s="29" t="n">
        <v>5962</v>
      </c>
      <c r="J564" s="30" t="n">
        <v>0</v>
      </c>
    </row>
    <row r="565" customFormat="false" ht="12.75" hidden="false" customHeight="false" outlineLevel="0" collapsed="false">
      <c r="A565" s="28" t="s">
        <v>1143</v>
      </c>
      <c r="B565" s="29" t="n">
        <v>25119463</v>
      </c>
      <c r="C565" s="29" t="n">
        <v>27054536</v>
      </c>
      <c r="D565" s="30" t="n">
        <v>7.7</v>
      </c>
      <c r="E565" s="29" t="n">
        <v>5765721</v>
      </c>
      <c r="F565" s="29" t="n">
        <v>5932927</v>
      </c>
      <c r="G565" s="30" t="n">
        <v>2.9</v>
      </c>
      <c r="H565" s="29" t="n">
        <v>2040</v>
      </c>
      <c r="I565" s="29" t="n">
        <v>2040</v>
      </c>
      <c r="J565" s="30" t="n">
        <v>0</v>
      </c>
    </row>
    <row r="566" customFormat="false" ht="12.75" hidden="false" customHeight="false" outlineLevel="0" collapsed="false">
      <c r="A566" s="28" t="s">
        <v>1145</v>
      </c>
      <c r="B566" s="29" t="n">
        <v>7419472</v>
      </c>
      <c r="C566" s="29" t="n">
        <v>7706949</v>
      </c>
      <c r="D566" s="30" t="n">
        <v>3.87</v>
      </c>
      <c r="E566" s="29" t="n">
        <v>3324134</v>
      </c>
      <c r="F566" s="29" t="n">
        <v>3465373</v>
      </c>
      <c r="G566" s="30" t="n">
        <v>4.25</v>
      </c>
      <c r="H566" s="29" t="n">
        <v>366</v>
      </c>
      <c r="I566" s="29" t="n">
        <v>359</v>
      </c>
      <c r="J566" s="30" t="n">
        <v>-1.91</v>
      </c>
    </row>
    <row r="567" customFormat="false" ht="12.75" hidden="false" customHeight="false" outlineLevel="0" collapsed="false">
      <c r="A567" s="28" t="s">
        <v>1147</v>
      </c>
      <c r="B567" s="29" t="n">
        <v>22245738</v>
      </c>
      <c r="C567" s="29" t="n">
        <v>23013538</v>
      </c>
      <c r="D567" s="30" t="n">
        <v>3.45</v>
      </c>
      <c r="E567" s="29" t="n">
        <v>6842650</v>
      </c>
      <c r="F567" s="29" t="n">
        <v>7054773</v>
      </c>
      <c r="G567" s="30" t="n">
        <v>3.1</v>
      </c>
      <c r="H567" s="29" t="n">
        <v>1150</v>
      </c>
      <c r="I567" s="29" t="n">
        <v>1130</v>
      </c>
      <c r="J567" s="30" t="n">
        <v>-1.74</v>
      </c>
    </row>
    <row r="568" customFormat="false" ht="12.75" hidden="false" customHeight="false" outlineLevel="0" collapsed="false">
      <c r="A568" s="28" t="s">
        <v>1149</v>
      </c>
      <c r="B568" s="29" t="n">
        <v>71259822</v>
      </c>
      <c r="C568" s="29" t="n">
        <v>75385436</v>
      </c>
      <c r="D568" s="30" t="n">
        <v>5.79</v>
      </c>
      <c r="E568" s="29" t="n">
        <v>60191347</v>
      </c>
      <c r="F568" s="29" t="n">
        <v>63083242</v>
      </c>
      <c r="G568" s="30" t="n">
        <v>4.8</v>
      </c>
      <c r="H568" s="29" t="n">
        <v>3543</v>
      </c>
      <c r="I568" s="29" t="n">
        <v>3571</v>
      </c>
      <c r="J568" s="30" t="n">
        <v>0.79</v>
      </c>
    </row>
    <row r="569" customFormat="false" ht="12.75" hidden="false" customHeight="false" outlineLevel="0" collapsed="false">
      <c r="A569" s="28" t="s">
        <v>1151</v>
      </c>
      <c r="B569" s="29" t="n">
        <v>16875186</v>
      </c>
      <c r="C569" s="29" t="n">
        <v>19231360</v>
      </c>
      <c r="D569" s="30" t="n">
        <v>13.96</v>
      </c>
      <c r="E569" s="29" t="n">
        <v>6401845</v>
      </c>
      <c r="F569" s="29" t="n">
        <v>6558589</v>
      </c>
      <c r="G569" s="30" t="n">
        <v>2.45</v>
      </c>
      <c r="H569" s="29" t="n">
        <v>875</v>
      </c>
      <c r="I569" s="29" t="n">
        <v>865</v>
      </c>
      <c r="J569" s="30" t="n">
        <v>-1.14</v>
      </c>
    </row>
    <row r="570" customFormat="false" ht="12.75" hidden="false" customHeight="false" outlineLevel="0" collapsed="false">
      <c r="A570" s="28" t="s">
        <v>1153</v>
      </c>
      <c r="B570" s="29" t="n">
        <v>49469258</v>
      </c>
      <c r="C570" s="29" t="n">
        <v>53167689</v>
      </c>
      <c r="D570" s="30" t="n">
        <v>7.48</v>
      </c>
      <c r="E570" s="29" t="n">
        <v>39439194</v>
      </c>
      <c r="F570" s="29" t="n">
        <v>43259513</v>
      </c>
      <c r="G570" s="30" t="n">
        <v>9.69</v>
      </c>
      <c r="H570" s="29" t="n">
        <v>1560</v>
      </c>
      <c r="I570" s="29" t="n">
        <v>1560</v>
      </c>
      <c r="J570" s="30" t="n">
        <v>0</v>
      </c>
    </row>
    <row r="571" customFormat="false" ht="12.75" hidden="false" customHeight="false" outlineLevel="0" collapsed="false">
      <c r="A571" s="28" t="s">
        <v>1155</v>
      </c>
      <c r="B571" s="29" t="n">
        <v>15912085</v>
      </c>
      <c r="C571" s="29" t="n">
        <v>16448192</v>
      </c>
      <c r="D571" s="30" t="n">
        <v>3.37</v>
      </c>
      <c r="E571" s="29" t="n">
        <v>6449786</v>
      </c>
      <c r="F571" s="29" t="n">
        <v>6787520</v>
      </c>
      <c r="G571" s="30" t="n">
        <v>5.24</v>
      </c>
      <c r="H571" s="29" t="n">
        <v>869</v>
      </c>
      <c r="I571" s="29" t="n">
        <v>852</v>
      </c>
      <c r="J571" s="30" t="n">
        <v>-1.96</v>
      </c>
    </row>
    <row r="572" customFormat="false" ht="12.75" hidden="false" customHeight="false" outlineLevel="0" collapsed="false">
      <c r="A572" s="28" t="s">
        <v>1157</v>
      </c>
      <c r="B572" s="29" t="n">
        <v>23630732</v>
      </c>
      <c r="C572" s="29" t="n">
        <v>24505523</v>
      </c>
      <c r="D572" s="30" t="n">
        <v>3.7</v>
      </c>
      <c r="E572" s="29" t="n">
        <v>21332110</v>
      </c>
      <c r="F572" s="29" t="n">
        <v>22088380</v>
      </c>
      <c r="G572" s="30" t="n">
        <v>3.55</v>
      </c>
      <c r="H572" s="29" t="n">
        <v>956</v>
      </c>
      <c r="I572" s="29" t="n">
        <v>935</v>
      </c>
      <c r="J572" s="30" t="n">
        <v>-2.2</v>
      </c>
    </row>
    <row r="573" customFormat="false" ht="12.75" hidden="false" customHeight="false" outlineLevel="0" collapsed="false">
      <c r="A573" s="28" t="s">
        <v>1159</v>
      </c>
      <c r="B573" s="29" t="n">
        <v>23545858</v>
      </c>
      <c r="C573" s="29" t="n">
        <v>24357155</v>
      </c>
      <c r="D573" s="30" t="n">
        <v>3.45</v>
      </c>
      <c r="E573" s="29" t="n">
        <v>11830810</v>
      </c>
      <c r="F573" s="29" t="n">
        <v>11609130</v>
      </c>
      <c r="G573" s="30" t="n">
        <v>-1.87</v>
      </c>
      <c r="H573" s="29" t="n">
        <v>1624</v>
      </c>
      <c r="I573" s="29" t="n">
        <v>1591</v>
      </c>
      <c r="J573" s="30" t="n">
        <v>-2.03</v>
      </c>
    </row>
    <row r="574" customFormat="false" ht="12.75" hidden="false" customHeight="false" outlineLevel="0" collapsed="false">
      <c r="A574" s="28" t="s">
        <v>1161</v>
      </c>
      <c r="B574" s="29" t="n">
        <v>32751329</v>
      </c>
      <c r="C574" s="29" t="n">
        <v>34691567</v>
      </c>
      <c r="D574" s="30" t="n">
        <v>5.92</v>
      </c>
      <c r="E574" s="29" t="n">
        <v>25346329</v>
      </c>
      <c r="F574" s="29" t="n">
        <v>26463679</v>
      </c>
      <c r="G574" s="30" t="n">
        <v>4.41</v>
      </c>
      <c r="H574" s="29" t="n">
        <v>1720</v>
      </c>
      <c r="I574" s="29" t="n">
        <v>1655</v>
      </c>
      <c r="J574" s="30" t="n">
        <v>-3.78</v>
      </c>
    </row>
    <row r="575" customFormat="false" ht="12.75" hidden="false" customHeight="false" outlineLevel="0" collapsed="false">
      <c r="A575" s="28" t="s">
        <v>1163</v>
      </c>
      <c r="B575" s="29" t="n">
        <v>63632840</v>
      </c>
      <c r="C575" s="29" t="n">
        <v>66334411</v>
      </c>
      <c r="D575" s="30" t="n">
        <v>4.25</v>
      </c>
      <c r="E575" s="29" t="n">
        <v>31556377</v>
      </c>
      <c r="F575" s="29" t="n">
        <v>32405953</v>
      </c>
      <c r="G575" s="30" t="n">
        <v>2.69</v>
      </c>
      <c r="H575" s="29" t="n">
        <v>4216</v>
      </c>
      <c r="I575" s="29" t="n">
        <v>4119</v>
      </c>
      <c r="J575" s="30" t="n">
        <v>-2.3</v>
      </c>
    </row>
    <row r="576" customFormat="false" ht="12.75" hidden="false" customHeight="false" outlineLevel="0" collapsed="false">
      <c r="A576" s="28" t="s">
        <v>1165</v>
      </c>
      <c r="B576" s="29" t="n">
        <v>16749556</v>
      </c>
      <c r="C576" s="29" t="n">
        <v>17848018</v>
      </c>
      <c r="D576" s="30" t="n">
        <v>6.56</v>
      </c>
      <c r="E576" s="29" t="n">
        <v>4734158</v>
      </c>
      <c r="F576" s="29" t="n">
        <v>4815586</v>
      </c>
      <c r="G576" s="30" t="n">
        <v>1.72</v>
      </c>
      <c r="H576" s="29" t="n">
        <v>1058</v>
      </c>
      <c r="I576" s="29" t="n">
        <v>1052</v>
      </c>
      <c r="J576" s="30" t="n">
        <v>-0.57</v>
      </c>
    </row>
    <row r="577" customFormat="false" ht="12.75" hidden="false" customHeight="false" outlineLevel="0" collapsed="false">
      <c r="A577" s="28" t="s">
        <v>1167</v>
      </c>
      <c r="B577" s="29" t="n">
        <v>20006472</v>
      </c>
      <c r="C577" s="29" t="n">
        <v>21219873</v>
      </c>
      <c r="D577" s="30" t="n">
        <v>6.07</v>
      </c>
      <c r="E577" s="29" t="n">
        <v>17236238</v>
      </c>
      <c r="F577" s="29" t="n">
        <v>18459464</v>
      </c>
      <c r="G577" s="30" t="n">
        <v>7.1</v>
      </c>
      <c r="H577" s="29" t="n">
        <v>604</v>
      </c>
      <c r="I577" s="29" t="n">
        <v>610</v>
      </c>
      <c r="J577" s="30" t="n">
        <v>0.99</v>
      </c>
    </row>
    <row r="578" customFormat="false" ht="12.75" hidden="false" customHeight="false" outlineLevel="0" collapsed="false">
      <c r="A578" s="28" t="s">
        <v>1169</v>
      </c>
      <c r="B578" s="29" t="n">
        <v>33433955</v>
      </c>
      <c r="C578" s="29" t="n">
        <v>35464060</v>
      </c>
      <c r="D578" s="30" t="n">
        <v>6.07</v>
      </c>
      <c r="E578" s="29" t="n">
        <v>14161874</v>
      </c>
      <c r="F578" s="29" t="n">
        <v>14161870</v>
      </c>
      <c r="G578" s="30" t="n">
        <v>0</v>
      </c>
      <c r="H578" s="29" t="n">
        <v>2191</v>
      </c>
      <c r="I578" s="29" t="n">
        <v>2187</v>
      </c>
      <c r="J578" s="30" t="n">
        <v>-0.18</v>
      </c>
    </row>
    <row r="579" customFormat="false" ht="12.75" hidden="false" customHeight="false" outlineLevel="0" collapsed="false">
      <c r="A579" s="28" t="s">
        <v>1171</v>
      </c>
      <c r="B579" s="29" t="n">
        <v>8864415</v>
      </c>
      <c r="C579" s="29" t="n">
        <v>9248798</v>
      </c>
      <c r="D579" s="30" t="n">
        <v>4.34</v>
      </c>
      <c r="E579" s="29" t="n">
        <v>2251039</v>
      </c>
      <c r="F579" s="29" t="n">
        <v>2287025</v>
      </c>
      <c r="G579" s="30" t="n">
        <v>1.6</v>
      </c>
      <c r="H579" s="29" t="n">
        <v>490</v>
      </c>
      <c r="I579" s="29" t="n">
        <v>496</v>
      </c>
      <c r="J579" s="30" t="n">
        <v>1.22</v>
      </c>
    </row>
    <row r="580" customFormat="false" ht="12.75" hidden="false" customHeight="false" outlineLevel="0" collapsed="false">
      <c r="A580" s="28" t="s">
        <v>1173</v>
      </c>
      <c r="B580" s="29" t="n">
        <v>7059740</v>
      </c>
      <c r="C580" s="29" t="n">
        <v>7573274</v>
      </c>
      <c r="D580" s="30" t="n">
        <v>7.27</v>
      </c>
      <c r="E580" s="29" t="n">
        <v>2211655</v>
      </c>
      <c r="F580" s="29" t="n">
        <v>2344144</v>
      </c>
      <c r="G580" s="30" t="n">
        <v>5.99</v>
      </c>
      <c r="H580" s="29" t="n">
        <v>333</v>
      </c>
      <c r="I580" s="29" t="n">
        <v>323</v>
      </c>
      <c r="J580" s="30" t="n">
        <v>-3</v>
      </c>
    </row>
    <row r="581" customFormat="false" ht="12.75" hidden="false" customHeight="false" outlineLevel="0" collapsed="false">
      <c r="A581" s="28" t="s">
        <v>1175</v>
      </c>
      <c r="B581" s="29" t="n">
        <v>8064128</v>
      </c>
      <c r="C581" s="29" t="n">
        <v>8534097</v>
      </c>
      <c r="D581" s="30" t="n">
        <v>5.83</v>
      </c>
      <c r="E581" s="29" t="n">
        <v>3074883</v>
      </c>
      <c r="F581" s="29" t="n">
        <v>3162981</v>
      </c>
      <c r="G581" s="30" t="n">
        <v>2.87</v>
      </c>
      <c r="H581" s="29" t="n">
        <v>461</v>
      </c>
      <c r="I581" s="29" t="n">
        <v>452</v>
      </c>
      <c r="J581" s="30" t="n">
        <v>-1.95</v>
      </c>
    </row>
    <row r="582" customFormat="false" ht="12.75" hidden="false" customHeight="false" outlineLevel="0" collapsed="false">
      <c r="A582" s="28" t="s">
        <v>1177</v>
      </c>
      <c r="B582" s="29" t="n">
        <v>42327189</v>
      </c>
      <c r="C582" s="29" t="n">
        <v>41883820</v>
      </c>
      <c r="D582" s="30" t="n">
        <v>-1.05</v>
      </c>
      <c r="E582" s="29" t="n">
        <v>20561022</v>
      </c>
      <c r="F582" s="29" t="n">
        <v>21321278</v>
      </c>
      <c r="G582" s="30" t="n">
        <v>3.7</v>
      </c>
      <c r="H582" s="29" t="n">
        <v>2823</v>
      </c>
      <c r="I582" s="29" t="n">
        <v>2851</v>
      </c>
      <c r="J582" s="30" t="n">
        <v>0.99</v>
      </c>
    </row>
    <row r="583" customFormat="false" ht="12.75" hidden="false" customHeight="false" outlineLevel="0" collapsed="false">
      <c r="A583" s="28" t="s">
        <v>1179</v>
      </c>
      <c r="B583" s="29" t="n">
        <v>17640610</v>
      </c>
      <c r="C583" s="29" t="n">
        <v>18229228</v>
      </c>
      <c r="D583" s="30" t="n">
        <v>3.34</v>
      </c>
      <c r="E583" s="29" t="n">
        <v>7503196</v>
      </c>
      <c r="F583" s="29" t="n">
        <v>7722590</v>
      </c>
      <c r="G583" s="30" t="n">
        <v>2.92</v>
      </c>
      <c r="H583" s="29" t="n">
        <v>1265</v>
      </c>
      <c r="I583" s="29" t="n">
        <v>1268</v>
      </c>
      <c r="J583" s="30" t="n">
        <v>0.24</v>
      </c>
    </row>
    <row r="584" customFormat="false" ht="12.75" hidden="false" customHeight="false" outlineLevel="0" collapsed="false">
      <c r="A584" s="28" t="s">
        <v>1181</v>
      </c>
      <c r="B584" s="29" t="n">
        <v>8959185</v>
      </c>
      <c r="C584" s="29" t="n">
        <v>9273261</v>
      </c>
      <c r="D584" s="30" t="n">
        <v>3.51</v>
      </c>
      <c r="E584" s="29" t="n">
        <v>2028263</v>
      </c>
      <c r="F584" s="29" t="n">
        <v>2068716</v>
      </c>
      <c r="G584" s="30" t="n">
        <v>1.99</v>
      </c>
      <c r="H584" s="29" t="n">
        <v>608</v>
      </c>
      <c r="I584" s="29" t="n">
        <v>574</v>
      </c>
      <c r="J584" s="30" t="n">
        <v>-5.59</v>
      </c>
    </row>
    <row r="585" customFormat="false" ht="12.75" hidden="false" customHeight="false" outlineLevel="0" collapsed="false">
      <c r="A585" s="28" t="s">
        <v>1183</v>
      </c>
      <c r="B585" s="29" t="n">
        <v>33317031</v>
      </c>
      <c r="C585" s="29" t="n">
        <v>33317031</v>
      </c>
      <c r="D585" s="30" t="n">
        <v>0</v>
      </c>
      <c r="E585" s="29" t="n">
        <v>15321800</v>
      </c>
      <c r="F585" s="29" t="n">
        <v>16077857</v>
      </c>
      <c r="G585" s="30" t="n">
        <v>4.93</v>
      </c>
      <c r="H585" s="29" t="n">
        <v>1403</v>
      </c>
      <c r="I585" s="29" t="n">
        <v>1385</v>
      </c>
      <c r="J585" s="30" t="n">
        <v>-1.28</v>
      </c>
    </row>
    <row r="586" customFormat="false" ht="12.75" hidden="false" customHeight="false" outlineLevel="0" collapsed="false">
      <c r="A586" s="28" t="s">
        <v>1185</v>
      </c>
      <c r="B586" s="29" t="n">
        <v>31095122</v>
      </c>
      <c r="C586" s="29" t="n">
        <v>32286642</v>
      </c>
      <c r="D586" s="30" t="n">
        <v>3.83</v>
      </c>
      <c r="E586" s="29" t="n">
        <v>13318309</v>
      </c>
      <c r="F586" s="29" t="n">
        <v>13617851</v>
      </c>
      <c r="G586" s="30" t="n">
        <v>2.25</v>
      </c>
      <c r="H586" s="29" t="n">
        <v>1999</v>
      </c>
      <c r="I586" s="29" t="n">
        <v>1999</v>
      </c>
      <c r="J586" s="30" t="n">
        <v>0</v>
      </c>
    </row>
    <row r="587" customFormat="false" ht="12.75" hidden="false" customHeight="false" outlineLevel="0" collapsed="false">
      <c r="A587" s="28" t="s">
        <v>1187</v>
      </c>
      <c r="B587" s="29" t="n">
        <v>60739807</v>
      </c>
      <c r="C587" s="29" t="n">
        <v>63041511</v>
      </c>
      <c r="D587" s="30" t="n">
        <v>3.79</v>
      </c>
      <c r="E587" s="29" t="n">
        <v>30527891</v>
      </c>
      <c r="F587" s="29" t="n">
        <v>31064388</v>
      </c>
      <c r="G587" s="30" t="n">
        <v>1.76</v>
      </c>
      <c r="H587" s="29" t="n">
        <v>3710</v>
      </c>
      <c r="I587" s="29" t="n">
        <v>3650</v>
      </c>
      <c r="J587" s="30" t="n">
        <v>-1.62</v>
      </c>
    </row>
    <row r="588" customFormat="false" ht="12.75" hidden="false" customHeight="false" outlineLevel="0" collapsed="false">
      <c r="A588" s="28" t="s">
        <v>1189</v>
      </c>
      <c r="B588" s="29" t="n">
        <v>165643146</v>
      </c>
      <c r="C588" s="29" t="n">
        <v>176400840</v>
      </c>
      <c r="D588" s="30" t="n">
        <v>6.49</v>
      </c>
      <c r="E588" s="29" t="n">
        <v>153258863</v>
      </c>
      <c r="F588" s="29" t="n">
        <v>162412431</v>
      </c>
      <c r="G588" s="30" t="n">
        <v>5.97</v>
      </c>
      <c r="H588" s="29" t="n">
        <v>6765</v>
      </c>
      <c r="I588" s="29" t="n">
        <v>6744</v>
      </c>
      <c r="J588" s="30" t="n">
        <v>-0.31</v>
      </c>
    </row>
    <row r="589" customFormat="false" ht="12.75" hidden="false" customHeight="false" outlineLevel="0" collapsed="false">
      <c r="A589" s="28" t="s">
        <v>1191</v>
      </c>
      <c r="B589" s="29" t="n">
        <v>31962187</v>
      </c>
      <c r="C589" s="29" t="n">
        <v>32878280</v>
      </c>
      <c r="D589" s="30" t="n">
        <v>2.87</v>
      </c>
      <c r="E589" s="29" t="n">
        <v>18465493</v>
      </c>
      <c r="F589" s="29" t="n">
        <v>19319346</v>
      </c>
      <c r="G589" s="30" t="n">
        <v>4.62</v>
      </c>
      <c r="H589" s="29" t="n">
        <v>1694</v>
      </c>
      <c r="I589" s="29" t="n">
        <v>1718</v>
      </c>
      <c r="J589" s="30" t="n">
        <v>1.42</v>
      </c>
    </row>
    <row r="590" customFormat="false" ht="12.75" hidden="false" customHeight="false" outlineLevel="0" collapsed="false">
      <c r="A590" s="28" t="s">
        <v>1193</v>
      </c>
      <c r="B590" s="29" t="n">
        <v>17577409</v>
      </c>
      <c r="C590" s="29" t="n">
        <v>19286559</v>
      </c>
      <c r="D590" s="30" t="n">
        <v>9.72</v>
      </c>
      <c r="E590" s="29" t="n">
        <v>8845895</v>
      </c>
      <c r="F590" s="29" t="n">
        <v>9444657</v>
      </c>
      <c r="G590" s="30" t="n">
        <v>6.77</v>
      </c>
      <c r="H590" s="29" t="n">
        <v>1161</v>
      </c>
      <c r="I590" s="29" t="n">
        <v>1161</v>
      </c>
      <c r="J590" s="30" t="n">
        <v>0</v>
      </c>
    </row>
    <row r="591" customFormat="false" ht="12.75" hidden="false" customHeight="false" outlineLevel="0" collapsed="false">
      <c r="A591" s="28" t="s">
        <v>1195</v>
      </c>
      <c r="B591" s="29" t="n">
        <v>152538699</v>
      </c>
      <c r="C591" s="29" t="n">
        <v>159404964</v>
      </c>
      <c r="D591" s="30" t="n">
        <v>4.5</v>
      </c>
      <c r="E591" s="29" t="n">
        <v>112870460</v>
      </c>
      <c r="F591" s="29" t="n">
        <v>117361994</v>
      </c>
      <c r="G591" s="30" t="n">
        <v>3.98</v>
      </c>
      <c r="H591" s="29" t="n">
        <v>7936</v>
      </c>
      <c r="I591" s="29" t="n">
        <v>7813</v>
      </c>
      <c r="J591" s="30" t="n">
        <v>-1.55</v>
      </c>
    </row>
    <row r="592" customFormat="false" ht="12.75" hidden="false" customHeight="false" outlineLevel="0" collapsed="false">
      <c r="A592" s="28" t="s">
        <v>1197</v>
      </c>
      <c r="B592" s="29" t="n">
        <v>16233652</v>
      </c>
      <c r="C592" s="29" t="n">
        <v>16669482</v>
      </c>
      <c r="D592" s="30" t="n">
        <v>2.68</v>
      </c>
      <c r="E592" s="29" t="n">
        <v>8574045</v>
      </c>
      <c r="F592" s="29" t="n">
        <v>8943869</v>
      </c>
      <c r="G592" s="30" t="n">
        <v>4.31</v>
      </c>
      <c r="H592" s="29" t="n">
        <v>965</v>
      </c>
      <c r="I592" s="29" t="n">
        <v>975</v>
      </c>
      <c r="J592" s="30" t="n">
        <v>1.04</v>
      </c>
    </row>
    <row r="593" customFormat="false" ht="12.75" hidden="false" customHeight="false" outlineLevel="0" collapsed="false">
      <c r="A593" s="28" t="s">
        <v>1199</v>
      </c>
      <c r="B593" s="29" t="n">
        <v>13738983</v>
      </c>
      <c r="C593" s="29" t="n">
        <v>14829876</v>
      </c>
      <c r="D593" s="30" t="n">
        <v>7.94</v>
      </c>
      <c r="E593" s="29" t="n">
        <v>2463330</v>
      </c>
      <c r="F593" s="29" t="n">
        <v>2500280</v>
      </c>
      <c r="G593" s="30" t="n">
        <v>1.5</v>
      </c>
      <c r="H593" s="29" t="n">
        <v>1156</v>
      </c>
      <c r="I593" s="29" t="n">
        <v>1160</v>
      </c>
      <c r="J593" s="30" t="n">
        <v>0.35</v>
      </c>
    </row>
    <row r="594" customFormat="false" ht="12.75" hidden="false" customHeight="false" outlineLevel="0" collapsed="false">
      <c r="A594" s="28" t="s">
        <v>1201</v>
      </c>
      <c r="B594" s="29" t="n">
        <v>29913550</v>
      </c>
      <c r="C594" s="29" t="n">
        <v>30847261</v>
      </c>
      <c r="D594" s="30" t="n">
        <v>3.12</v>
      </c>
      <c r="E594" s="29" t="n">
        <v>10763772</v>
      </c>
      <c r="F594" s="29" t="n">
        <v>10925126</v>
      </c>
      <c r="G594" s="30" t="n">
        <v>1.5</v>
      </c>
      <c r="H594" s="29" t="n">
        <v>2072</v>
      </c>
      <c r="I594" s="29" t="n">
        <v>2001</v>
      </c>
      <c r="J594" s="30" t="n">
        <v>-3.43</v>
      </c>
    </row>
    <row r="595" customFormat="false" ht="12.75" hidden="false" customHeight="false" outlineLevel="0" collapsed="false">
      <c r="A595" s="28" t="s">
        <v>1203</v>
      </c>
      <c r="B595" s="29" t="n">
        <v>9121412</v>
      </c>
      <c r="C595" s="29" t="n">
        <v>9215734</v>
      </c>
      <c r="D595" s="30" t="n">
        <v>1.03</v>
      </c>
      <c r="E595" s="29" t="n">
        <v>7543433</v>
      </c>
      <c r="F595" s="29" t="n">
        <v>7166134</v>
      </c>
      <c r="G595" s="30" t="n">
        <v>-5</v>
      </c>
      <c r="H595" s="29" t="n">
        <v>315</v>
      </c>
      <c r="I595" s="29" t="n">
        <v>300</v>
      </c>
      <c r="J595" s="30" t="n">
        <v>-4.76</v>
      </c>
    </row>
    <row r="596" customFormat="false" ht="12.75" hidden="false" customHeight="false" outlineLevel="0" collapsed="false">
      <c r="A596" s="28" t="s">
        <v>1205</v>
      </c>
      <c r="B596" s="29" t="n">
        <v>28156092</v>
      </c>
      <c r="C596" s="29" t="n">
        <v>29524479</v>
      </c>
      <c r="D596" s="30" t="n">
        <v>4.86</v>
      </c>
      <c r="E596" s="29" t="n">
        <v>18054139</v>
      </c>
      <c r="F596" s="29" t="n">
        <v>18588367</v>
      </c>
      <c r="G596" s="30" t="n">
        <v>2.96</v>
      </c>
      <c r="H596" s="29" t="n">
        <v>1281</v>
      </c>
      <c r="I596" s="29" t="n">
        <v>1244</v>
      </c>
      <c r="J596" s="30" t="n">
        <v>-2.89</v>
      </c>
    </row>
    <row r="597" customFormat="false" ht="12.75" hidden="false" customHeight="false" outlineLevel="0" collapsed="false">
      <c r="A597" s="28" t="s">
        <v>1207</v>
      </c>
      <c r="B597" s="29" t="n">
        <v>88343645</v>
      </c>
      <c r="C597" s="29" t="n">
        <v>93257638</v>
      </c>
      <c r="D597" s="30" t="n">
        <v>5.56</v>
      </c>
      <c r="E597" s="29" t="n">
        <v>28411718</v>
      </c>
      <c r="F597" s="29" t="n">
        <v>29546570</v>
      </c>
      <c r="G597" s="30" t="n">
        <v>3.99</v>
      </c>
      <c r="H597" s="29" t="n">
        <v>4714</v>
      </c>
      <c r="I597" s="29" t="n">
        <v>4699</v>
      </c>
      <c r="J597" s="30" t="n">
        <v>-0.32</v>
      </c>
    </row>
    <row r="598" customFormat="false" ht="12.75" hidden="false" customHeight="false" outlineLevel="0" collapsed="false">
      <c r="A598" s="28" t="s">
        <v>1209</v>
      </c>
      <c r="B598" s="29" t="n">
        <v>22458139</v>
      </c>
      <c r="C598" s="29" t="n">
        <v>23461773</v>
      </c>
      <c r="D598" s="30" t="n">
        <v>4.47</v>
      </c>
      <c r="E598" s="29" t="n">
        <v>7435130</v>
      </c>
      <c r="F598" s="29" t="n">
        <v>7781501</v>
      </c>
      <c r="G598" s="30" t="n">
        <v>4.66</v>
      </c>
      <c r="H598" s="29" t="n">
        <v>1294</v>
      </c>
      <c r="I598" s="29" t="n">
        <v>1275</v>
      </c>
      <c r="J598" s="30" t="n">
        <v>-1.47</v>
      </c>
    </row>
    <row r="599" customFormat="false" ht="12.75" hidden="false" customHeight="false" outlineLevel="0" collapsed="false">
      <c r="A599" s="28" t="s">
        <v>1211</v>
      </c>
      <c r="B599" s="29" t="n">
        <v>14206213</v>
      </c>
      <c r="C599" s="29" t="n">
        <v>14972599</v>
      </c>
      <c r="D599" s="30" t="n">
        <v>5.39</v>
      </c>
      <c r="E599" s="29" t="n">
        <v>12685077</v>
      </c>
      <c r="F599" s="29" t="n">
        <v>13431969</v>
      </c>
      <c r="G599" s="30" t="n">
        <v>5.89</v>
      </c>
      <c r="H599" s="29" t="n">
        <v>536</v>
      </c>
      <c r="I599" s="29" t="n">
        <v>547</v>
      </c>
      <c r="J599" s="30" t="n">
        <v>2.05</v>
      </c>
    </row>
    <row r="600" customFormat="false" ht="12.75" hidden="false" customHeight="false" outlineLevel="0" collapsed="false">
      <c r="A600" s="28" t="s">
        <v>1213</v>
      </c>
      <c r="B600" s="29" t="n">
        <v>24612357</v>
      </c>
      <c r="C600" s="29" t="n">
        <v>26760601</v>
      </c>
      <c r="D600" s="30" t="n">
        <v>8.73</v>
      </c>
      <c r="E600" s="29" t="n">
        <v>21862357</v>
      </c>
      <c r="F600" s="29" t="n">
        <v>23108994</v>
      </c>
      <c r="G600" s="30" t="n">
        <v>5.7</v>
      </c>
      <c r="H600" s="29" t="n">
        <v>993</v>
      </c>
      <c r="I600" s="29" t="n">
        <v>1023</v>
      </c>
      <c r="J600" s="30" t="n">
        <v>3.02</v>
      </c>
    </row>
    <row r="601" customFormat="false" ht="12.75" hidden="false" customHeight="false" outlineLevel="0" collapsed="false">
      <c r="A601" s="28" t="s">
        <v>1215</v>
      </c>
      <c r="B601" s="29" t="n">
        <v>17390238</v>
      </c>
      <c r="C601" s="29" t="n">
        <v>17945078</v>
      </c>
      <c r="D601" s="30" t="n">
        <v>3.19</v>
      </c>
      <c r="E601" s="29" t="n">
        <v>7778423</v>
      </c>
      <c r="F601" s="29" t="n">
        <v>8008699</v>
      </c>
      <c r="G601" s="30" t="n">
        <v>2.96</v>
      </c>
      <c r="H601" s="29" t="n">
        <v>1167</v>
      </c>
      <c r="I601" s="29" t="n">
        <v>1145</v>
      </c>
      <c r="J601" s="30" t="n">
        <v>-1.89</v>
      </c>
    </row>
    <row r="602" customFormat="false" ht="12.75" hidden="false" customHeight="false" outlineLevel="0" collapsed="false">
      <c r="A602" s="28" t="s">
        <v>1217</v>
      </c>
      <c r="B602" s="29" t="n">
        <v>15434679</v>
      </c>
      <c r="C602" s="29" t="n">
        <v>16035269</v>
      </c>
      <c r="D602" s="30" t="n">
        <v>3.89</v>
      </c>
      <c r="E602" s="29" t="n">
        <v>5873673</v>
      </c>
      <c r="F602" s="29" t="n">
        <v>6086232</v>
      </c>
      <c r="G602" s="30" t="n">
        <v>3.62</v>
      </c>
      <c r="H602" s="29" t="n">
        <v>1019</v>
      </c>
      <c r="I602" s="29" t="n">
        <v>996</v>
      </c>
      <c r="J602" s="30" t="n">
        <v>-2.26</v>
      </c>
    </row>
    <row r="603" customFormat="false" ht="12.75" hidden="false" customHeight="false" outlineLevel="0" collapsed="false">
      <c r="A603" s="28" t="s">
        <v>1219</v>
      </c>
      <c r="B603" s="29" t="n">
        <v>15785016</v>
      </c>
      <c r="C603" s="29" t="n">
        <v>16315392</v>
      </c>
      <c r="D603" s="30" t="n">
        <v>3.36</v>
      </c>
      <c r="E603" s="29" t="n">
        <v>9397530</v>
      </c>
      <c r="F603" s="29" t="n">
        <v>9716295</v>
      </c>
      <c r="G603" s="30" t="n">
        <v>3.39</v>
      </c>
      <c r="H603" s="29" t="n">
        <v>639</v>
      </c>
      <c r="I603" s="29" t="n">
        <v>639</v>
      </c>
      <c r="J603" s="30" t="n">
        <v>0</v>
      </c>
    </row>
    <row r="604" customFormat="false" ht="12.75" hidden="false" customHeight="false" outlineLevel="0" collapsed="false">
      <c r="A604" s="28" t="s">
        <v>1221</v>
      </c>
      <c r="B604" s="29" t="n">
        <v>55584650</v>
      </c>
      <c r="C604" s="29" t="n">
        <v>60170350</v>
      </c>
      <c r="D604" s="30" t="n">
        <v>8.25</v>
      </c>
      <c r="E604" s="29" t="n">
        <v>44444650</v>
      </c>
      <c r="F604" s="29" t="n">
        <v>47230350</v>
      </c>
      <c r="G604" s="30" t="n">
        <v>6.27</v>
      </c>
      <c r="H604" s="29" t="n">
        <v>2618</v>
      </c>
      <c r="I604" s="29" t="n">
        <v>2628</v>
      </c>
      <c r="J604" s="30" t="n">
        <v>0.38</v>
      </c>
    </row>
    <row r="605" customFormat="false" ht="12.75" hidden="false" customHeight="false" outlineLevel="0" collapsed="false">
      <c r="A605" s="28" t="s">
        <v>1223</v>
      </c>
      <c r="B605" s="29" t="n">
        <v>18524044</v>
      </c>
      <c r="C605" s="29" t="n">
        <v>19826092</v>
      </c>
      <c r="D605" s="30" t="n">
        <v>7.03</v>
      </c>
      <c r="E605" s="29" t="n">
        <v>3549794</v>
      </c>
      <c r="F605" s="29" t="n">
        <v>3703890</v>
      </c>
      <c r="G605" s="30" t="n">
        <v>4.34</v>
      </c>
      <c r="H605" s="29" t="n">
        <v>1040</v>
      </c>
      <c r="I605" s="29" t="n">
        <v>1016</v>
      </c>
      <c r="J605" s="30" t="n">
        <v>-2.31</v>
      </c>
    </row>
    <row r="606" customFormat="false" ht="12.75" hidden="false" customHeight="false" outlineLevel="0" collapsed="false">
      <c r="A606" s="28" t="s">
        <v>1225</v>
      </c>
      <c r="B606" s="29" t="n">
        <v>16938415</v>
      </c>
      <c r="C606" s="29" t="n">
        <v>17430427</v>
      </c>
      <c r="D606" s="30" t="n">
        <v>2.9</v>
      </c>
      <c r="E606" s="29" t="n">
        <v>6984870</v>
      </c>
      <c r="F606" s="29" t="n">
        <v>7169644</v>
      </c>
      <c r="G606" s="30" t="n">
        <v>2.65</v>
      </c>
      <c r="H606" s="29" t="n">
        <v>1011</v>
      </c>
      <c r="I606" s="29" t="n">
        <v>984</v>
      </c>
      <c r="J606" s="30" t="n">
        <v>-2.67</v>
      </c>
    </row>
    <row r="607" customFormat="false" ht="12.75" hidden="false" customHeight="false" outlineLevel="0" collapsed="false">
      <c r="A607" s="28" t="s">
        <v>1227</v>
      </c>
      <c r="B607" s="29" t="n">
        <v>147355895</v>
      </c>
      <c r="C607" s="29" t="n">
        <v>154340538</v>
      </c>
      <c r="D607" s="30" t="n">
        <v>4.74</v>
      </c>
      <c r="E607" s="29" t="n">
        <v>106347207</v>
      </c>
      <c r="F607" s="29" t="n">
        <v>108941582</v>
      </c>
      <c r="G607" s="30" t="n">
        <v>2.44</v>
      </c>
      <c r="H607" s="29" t="n">
        <v>6345</v>
      </c>
      <c r="I607" s="29" t="n">
        <v>6327</v>
      </c>
      <c r="J607" s="30" t="n">
        <v>-0.28</v>
      </c>
    </row>
    <row r="608" customFormat="false" ht="12.75" hidden="false" customHeight="false" outlineLevel="0" collapsed="false">
      <c r="A608" s="28" t="s">
        <v>1229</v>
      </c>
      <c r="B608" s="29" t="n">
        <v>64677158</v>
      </c>
      <c r="C608" s="29" t="n">
        <v>67625013</v>
      </c>
      <c r="D608" s="30" t="n">
        <v>4.56</v>
      </c>
      <c r="E608" s="29" t="n">
        <v>30337181</v>
      </c>
      <c r="F608" s="29" t="n">
        <v>30337181</v>
      </c>
      <c r="G608" s="30" t="n">
        <v>0</v>
      </c>
      <c r="H608" s="29" t="n">
        <v>4586</v>
      </c>
      <c r="I608" s="29" t="n">
        <v>4586</v>
      </c>
      <c r="J608" s="30" t="n">
        <v>0</v>
      </c>
    </row>
    <row r="609" customFormat="false" ht="12.75" hidden="false" customHeight="false" outlineLevel="0" collapsed="false">
      <c r="A609" s="28" t="s">
        <v>1231</v>
      </c>
      <c r="B609" s="29" t="n">
        <v>117783448</v>
      </c>
      <c r="C609" s="29" t="n">
        <v>125810830</v>
      </c>
      <c r="D609" s="30" t="n">
        <v>6.82</v>
      </c>
      <c r="E609" s="29" t="n">
        <v>27298207</v>
      </c>
      <c r="F609" s="29" t="n">
        <v>27298207</v>
      </c>
      <c r="G609" s="30" t="n">
        <v>0</v>
      </c>
      <c r="H609" s="29" t="n">
        <v>9228</v>
      </c>
      <c r="I609" s="29" t="n">
        <v>9199</v>
      </c>
      <c r="J609" s="30" t="n">
        <v>-0.31</v>
      </c>
    </row>
    <row r="610" customFormat="false" ht="12.75" hidden="false" customHeight="false" outlineLevel="0" collapsed="false">
      <c r="A610" s="28" t="s">
        <v>1233</v>
      </c>
      <c r="B610" s="29" t="n">
        <v>38965039</v>
      </c>
      <c r="C610" s="29" t="n">
        <v>40895266</v>
      </c>
      <c r="D610" s="30" t="n">
        <v>4.95</v>
      </c>
      <c r="E610" s="29" t="n">
        <v>32828208</v>
      </c>
      <c r="F610" s="29" t="n">
        <v>34292721</v>
      </c>
      <c r="G610" s="30" t="n">
        <v>4.46</v>
      </c>
      <c r="H610" s="29" t="n">
        <v>1564</v>
      </c>
      <c r="I610" s="29" t="n">
        <v>1547</v>
      </c>
      <c r="J610" s="30" t="n">
        <v>-1.09</v>
      </c>
    </row>
    <row r="611" customFormat="false" ht="12.75" hidden="false" customHeight="false" outlineLevel="0" collapsed="false">
      <c r="A611" s="28" t="s">
        <v>1235</v>
      </c>
      <c r="B611" s="29" t="n">
        <v>76971111</v>
      </c>
      <c r="C611" s="29" t="n">
        <v>82320420</v>
      </c>
      <c r="D611" s="30" t="n">
        <v>6.95</v>
      </c>
      <c r="E611" s="29" t="n">
        <v>41208003</v>
      </c>
      <c r="F611" s="29" t="n">
        <v>43457311</v>
      </c>
      <c r="G611" s="30" t="n">
        <v>5.46</v>
      </c>
      <c r="H611" s="29" t="n">
        <v>5135</v>
      </c>
      <c r="I611" s="29" t="n">
        <v>5110</v>
      </c>
      <c r="J611" s="30" t="n">
        <v>-0.49</v>
      </c>
    </row>
    <row r="612" customFormat="false" ht="12.75" hidden="false" customHeight="false" outlineLevel="0" collapsed="false">
      <c r="A612" s="28" t="s">
        <v>1237</v>
      </c>
      <c r="B612" s="29" t="n">
        <v>38406605</v>
      </c>
      <c r="C612" s="29" t="n">
        <v>40427807</v>
      </c>
      <c r="D612" s="30" t="n">
        <v>5.26</v>
      </c>
      <c r="E612" s="29" t="n">
        <v>28196605</v>
      </c>
      <c r="F612" s="29" t="n">
        <v>29321307</v>
      </c>
      <c r="G612" s="30" t="n">
        <v>3.99</v>
      </c>
      <c r="H612" s="29" t="n">
        <v>2173</v>
      </c>
      <c r="I612" s="29" t="n">
        <v>2180</v>
      </c>
      <c r="J612" s="30" t="n">
        <v>0.32</v>
      </c>
    </row>
    <row r="613" customFormat="false" ht="12.75" hidden="false" customHeight="false" outlineLevel="0" collapsed="false">
      <c r="A613" s="28" t="s">
        <v>1239</v>
      </c>
      <c r="B613" s="29" t="n">
        <v>24335996</v>
      </c>
      <c r="C613" s="29" t="n">
        <v>25497935</v>
      </c>
      <c r="D613" s="30" t="n">
        <v>4.77</v>
      </c>
      <c r="E613" s="29" t="n">
        <v>19169221</v>
      </c>
      <c r="F613" s="29" t="n">
        <v>18838415</v>
      </c>
      <c r="G613" s="30" t="n">
        <v>-1.73</v>
      </c>
      <c r="H613" s="29" t="n">
        <v>1083</v>
      </c>
      <c r="I613" s="29" t="n">
        <v>1095</v>
      </c>
      <c r="J613" s="30" t="n">
        <v>1.11</v>
      </c>
    </row>
    <row r="614" customFormat="false" ht="12.75" hidden="false" customHeight="false" outlineLevel="0" collapsed="false">
      <c r="A614" s="28" t="s">
        <v>1241</v>
      </c>
      <c r="B614" s="29" t="n">
        <v>27856820</v>
      </c>
      <c r="C614" s="29" t="n">
        <v>29221820</v>
      </c>
      <c r="D614" s="30" t="n">
        <v>4.9</v>
      </c>
      <c r="E614" s="29" t="n">
        <v>22416820</v>
      </c>
      <c r="F614" s="29" t="n">
        <v>23206820</v>
      </c>
      <c r="G614" s="30" t="n">
        <v>3.52</v>
      </c>
      <c r="H614" s="29" t="n">
        <v>1453</v>
      </c>
      <c r="I614" s="29" t="n">
        <v>1428</v>
      </c>
      <c r="J614" s="30" t="n">
        <v>-1.72</v>
      </c>
    </row>
    <row r="615" customFormat="false" ht="12.75" hidden="false" customHeight="false" outlineLevel="0" collapsed="false">
      <c r="A615" s="28" t="s">
        <v>1243</v>
      </c>
      <c r="B615" s="29" t="n">
        <v>91968064</v>
      </c>
      <c r="C615" s="29" t="n">
        <v>96514147</v>
      </c>
      <c r="D615" s="30" t="n">
        <v>4.94</v>
      </c>
      <c r="E615" s="29" t="n">
        <v>71075963</v>
      </c>
      <c r="F615" s="29" t="n">
        <v>73640737</v>
      </c>
      <c r="G615" s="30" t="n">
        <v>3.61</v>
      </c>
      <c r="H615" s="29" t="n">
        <v>4564</v>
      </c>
      <c r="I615" s="29" t="n">
        <v>4574</v>
      </c>
      <c r="J615" s="30" t="n">
        <v>0.22</v>
      </c>
    </row>
    <row r="616" customFormat="false" ht="12.75" hidden="false" customHeight="false" outlineLevel="0" collapsed="false">
      <c r="A616" s="28" t="s">
        <v>1245</v>
      </c>
      <c r="B616" s="29" t="n">
        <v>4889859</v>
      </c>
      <c r="C616" s="29" t="n">
        <v>5297330</v>
      </c>
      <c r="D616" s="30" t="n">
        <v>8.33</v>
      </c>
      <c r="E616" s="29" t="n">
        <v>1443278</v>
      </c>
      <c r="F616" s="29" t="n">
        <v>1594697</v>
      </c>
      <c r="G616" s="30" t="n">
        <v>10.49</v>
      </c>
      <c r="H616" s="29" t="n">
        <v>213</v>
      </c>
      <c r="I616" s="29" t="n">
        <v>220</v>
      </c>
      <c r="J616" s="30" t="n">
        <v>3.29</v>
      </c>
    </row>
    <row r="617" customFormat="false" ht="12.75" hidden="false" customHeight="false" outlineLevel="0" collapsed="false">
      <c r="A617" s="28" t="s">
        <v>1247</v>
      </c>
      <c r="B617" s="29" t="n">
        <v>63858865</v>
      </c>
      <c r="C617" s="29" t="n">
        <v>68287605</v>
      </c>
      <c r="D617" s="30" t="n">
        <v>6.94</v>
      </c>
      <c r="E617" s="29" t="n">
        <v>39169757</v>
      </c>
      <c r="F617" s="29" t="n">
        <v>40030420</v>
      </c>
      <c r="G617" s="30" t="n">
        <v>2.2</v>
      </c>
      <c r="H617" s="29" t="n">
        <v>3956</v>
      </c>
      <c r="I617" s="29" t="n">
        <v>3886</v>
      </c>
      <c r="J617" s="30" t="n">
        <v>-1.77</v>
      </c>
    </row>
    <row r="618" customFormat="false" ht="12.75" hidden="false" customHeight="false" outlineLevel="0" collapsed="false">
      <c r="A618" s="28" t="s">
        <v>1249</v>
      </c>
      <c r="B618" s="29" t="n">
        <v>50849535</v>
      </c>
      <c r="C618" s="29" t="n">
        <v>53376269</v>
      </c>
      <c r="D618" s="30" t="n">
        <v>4.97</v>
      </c>
      <c r="E618" s="29" t="n">
        <v>31578116</v>
      </c>
      <c r="F618" s="29" t="n">
        <v>32950036</v>
      </c>
      <c r="G618" s="30" t="n">
        <v>4.34</v>
      </c>
      <c r="H618" s="29" t="n">
        <v>3827</v>
      </c>
      <c r="I618" s="29" t="n">
        <v>3919</v>
      </c>
      <c r="J618" s="30" t="n">
        <v>2.4</v>
      </c>
    </row>
    <row r="619" customFormat="false" ht="12.75" hidden="false" customHeight="false" outlineLevel="0" collapsed="false">
      <c r="A619" s="28" t="s">
        <v>1251</v>
      </c>
      <c r="B619" s="29" t="n">
        <v>21073101</v>
      </c>
      <c r="C619" s="29" t="n">
        <v>21662438</v>
      </c>
      <c r="D619" s="30" t="n">
        <v>2.8</v>
      </c>
      <c r="E619" s="29" t="n">
        <v>14348515</v>
      </c>
      <c r="F619" s="29" t="n">
        <v>14508947</v>
      </c>
      <c r="G619" s="30" t="n">
        <v>1.12</v>
      </c>
      <c r="H619" s="29" t="n">
        <v>1232</v>
      </c>
      <c r="I619" s="29" t="n">
        <v>1208</v>
      </c>
      <c r="J619" s="30" t="n">
        <v>-1.95</v>
      </c>
    </row>
    <row r="620" customFormat="false" ht="12.75" hidden="false" customHeight="false" outlineLevel="0" collapsed="false">
      <c r="A620" s="28" t="s">
        <v>1253</v>
      </c>
      <c r="B620" s="29" t="n">
        <v>58674006</v>
      </c>
      <c r="C620" s="29" t="n">
        <v>61689517</v>
      </c>
      <c r="D620" s="30" t="n">
        <v>5.14</v>
      </c>
      <c r="E620" s="29" t="n">
        <v>28927961</v>
      </c>
      <c r="F620" s="29" t="n">
        <v>31503379</v>
      </c>
      <c r="G620" s="30" t="n">
        <v>8.9</v>
      </c>
      <c r="H620" s="29" t="n">
        <v>3650</v>
      </c>
      <c r="I620" s="29" t="n">
        <v>3650</v>
      </c>
      <c r="J620" s="30" t="n">
        <v>0</v>
      </c>
    </row>
    <row r="621" customFormat="false" ht="12.75" hidden="false" customHeight="false" outlineLevel="0" collapsed="false">
      <c r="A621" s="28" t="s">
        <v>1255</v>
      </c>
      <c r="B621" s="29" t="n">
        <v>17764949</v>
      </c>
      <c r="C621" s="29" t="n">
        <v>18930464</v>
      </c>
      <c r="D621" s="30" t="n">
        <v>6.56</v>
      </c>
      <c r="E621" s="29" t="n">
        <v>5459692</v>
      </c>
      <c r="F621" s="29" t="n">
        <v>5613055</v>
      </c>
      <c r="G621" s="30" t="n">
        <v>2.81</v>
      </c>
      <c r="H621" s="29" t="n">
        <v>1142</v>
      </c>
      <c r="I621" s="29" t="n">
        <v>1062</v>
      </c>
      <c r="J621" s="30" t="n">
        <v>-7.01</v>
      </c>
    </row>
    <row r="622" customFormat="false" ht="12.75" hidden="false" customHeight="false" outlineLevel="0" collapsed="false">
      <c r="A622" s="28" t="s">
        <v>1257</v>
      </c>
      <c r="B622" s="29" t="n">
        <v>60079250</v>
      </c>
      <c r="C622" s="29" t="n">
        <v>64735634</v>
      </c>
      <c r="D622" s="30" t="n">
        <v>7.75</v>
      </c>
      <c r="E622" s="29" t="n">
        <v>43810362</v>
      </c>
      <c r="F622" s="29" t="n">
        <v>47431738</v>
      </c>
      <c r="G622" s="30" t="n">
        <v>8.27</v>
      </c>
      <c r="H622" s="29" t="n">
        <v>3712</v>
      </c>
      <c r="I622" s="29" t="n">
        <v>3738</v>
      </c>
      <c r="J622" s="30" t="n">
        <v>0.7</v>
      </c>
    </row>
    <row r="623" customFormat="false" ht="12.75" hidden="false" customHeight="false" outlineLevel="0" collapsed="false">
      <c r="A623" s="28" t="s">
        <v>1259</v>
      </c>
      <c r="B623" s="29" t="n">
        <v>165829939</v>
      </c>
      <c r="C623" s="29" t="n">
        <v>175653600</v>
      </c>
      <c r="D623" s="30" t="n">
        <v>5.92</v>
      </c>
      <c r="E623" s="29" t="n">
        <v>108477979</v>
      </c>
      <c r="F623" s="29" t="n">
        <v>113413478</v>
      </c>
      <c r="G623" s="30" t="n">
        <v>4.55</v>
      </c>
      <c r="H623" s="29" t="n">
        <v>12436</v>
      </c>
      <c r="I623" s="29" t="n">
        <v>12559</v>
      </c>
      <c r="J623" s="30" t="n">
        <v>0.99</v>
      </c>
    </row>
    <row r="624" customFormat="false" ht="12.75" hidden="false" customHeight="false" outlineLevel="0" collapsed="false">
      <c r="A624" s="28" t="s">
        <v>1261</v>
      </c>
      <c r="B624" s="29" t="n">
        <v>19042689</v>
      </c>
      <c r="C624" s="29" t="n">
        <v>19481905</v>
      </c>
      <c r="D624" s="30" t="n">
        <v>2.31</v>
      </c>
      <c r="E624" s="29" t="n">
        <v>7584277</v>
      </c>
      <c r="F624" s="29" t="n">
        <v>7950208</v>
      </c>
      <c r="G624" s="30" t="n">
        <v>4.82</v>
      </c>
      <c r="H624" s="29" t="n">
        <v>875</v>
      </c>
      <c r="I624" s="29" t="n">
        <v>872</v>
      </c>
      <c r="J624" s="30" t="n">
        <v>-0.34</v>
      </c>
    </row>
    <row r="625" customFormat="false" ht="12.75" hidden="false" customHeight="false" outlineLevel="0" collapsed="false">
      <c r="A625" s="28" t="s">
        <v>1263</v>
      </c>
      <c r="B625" s="29" t="n">
        <v>18394054</v>
      </c>
      <c r="C625" s="29" t="n">
        <v>19265932</v>
      </c>
      <c r="D625" s="30" t="n">
        <v>4.74</v>
      </c>
      <c r="E625" s="29" t="n">
        <v>6135496</v>
      </c>
      <c r="F625" s="29" t="n">
        <v>6317107</v>
      </c>
      <c r="G625" s="30" t="n">
        <v>2.96</v>
      </c>
      <c r="H625" s="29" t="n">
        <v>1046</v>
      </c>
      <c r="I625" s="29" t="n">
        <v>1070</v>
      </c>
      <c r="J625" s="30" t="n">
        <v>2.29</v>
      </c>
    </row>
    <row r="626" customFormat="false" ht="12.75" hidden="false" customHeight="false" outlineLevel="0" collapsed="false">
      <c r="A626" s="28" t="s">
        <v>1265</v>
      </c>
      <c r="B626" s="29" t="n">
        <v>75030661</v>
      </c>
      <c r="C626" s="29" t="n">
        <v>77853468</v>
      </c>
      <c r="D626" s="30" t="n">
        <v>3.76</v>
      </c>
      <c r="E626" s="29" t="n">
        <v>48336831</v>
      </c>
      <c r="F626" s="29" t="n">
        <v>49129468</v>
      </c>
      <c r="G626" s="30" t="n">
        <v>1.64</v>
      </c>
      <c r="H626" s="29" t="n">
        <v>4441</v>
      </c>
      <c r="I626" s="29" t="n">
        <v>4365</v>
      </c>
      <c r="J626" s="30" t="n">
        <v>-1.71</v>
      </c>
    </row>
    <row r="627" customFormat="false" ht="12.75" hidden="false" customHeight="false" outlineLevel="0" collapsed="false">
      <c r="A627" s="28" t="s">
        <v>1267</v>
      </c>
      <c r="B627" s="29" t="n">
        <v>76339811</v>
      </c>
      <c r="C627" s="29" t="n">
        <v>80379195</v>
      </c>
      <c r="D627" s="30" t="n">
        <v>5.29</v>
      </c>
      <c r="E627" s="29" t="n">
        <v>46089314</v>
      </c>
      <c r="F627" s="29" t="n">
        <v>48613707</v>
      </c>
      <c r="G627" s="30" t="n">
        <v>5.48</v>
      </c>
      <c r="H627" s="29" t="n">
        <v>4869</v>
      </c>
      <c r="I627" s="29" t="n">
        <v>4856</v>
      </c>
      <c r="J627" s="30" t="n">
        <v>-0.27</v>
      </c>
    </row>
    <row r="628" customFormat="false" ht="12.75" hidden="false" customHeight="false" outlineLevel="0" collapsed="false">
      <c r="A628" s="28" t="s">
        <v>1269</v>
      </c>
      <c r="B628" s="29" t="n">
        <v>17618600</v>
      </c>
      <c r="C628" s="29" t="n">
        <v>18166886</v>
      </c>
      <c r="D628" s="30" t="n">
        <v>3.11</v>
      </c>
      <c r="E628" s="29" t="n">
        <v>8339989</v>
      </c>
      <c r="F628" s="29" t="n">
        <v>8659300</v>
      </c>
      <c r="G628" s="30" t="n">
        <v>3.83</v>
      </c>
      <c r="H628" s="29" t="n">
        <v>920</v>
      </c>
      <c r="I628" s="29" t="n">
        <v>920</v>
      </c>
      <c r="J628" s="30" t="n">
        <v>0</v>
      </c>
    </row>
    <row r="629" customFormat="false" ht="12.75" hidden="false" customHeight="false" outlineLevel="0" collapsed="false">
      <c r="A629" s="28" t="s">
        <v>1271</v>
      </c>
      <c r="B629" s="29" t="n">
        <v>31202144</v>
      </c>
      <c r="C629" s="29" t="n">
        <v>32924230</v>
      </c>
      <c r="D629" s="30" t="n">
        <v>5.52</v>
      </c>
      <c r="E629" s="29" t="n">
        <v>10689209</v>
      </c>
      <c r="F629" s="29" t="n">
        <v>10687985</v>
      </c>
      <c r="G629" s="30" t="n">
        <v>-0.01</v>
      </c>
      <c r="H629" s="29" t="n">
        <v>2038</v>
      </c>
      <c r="I629" s="29" t="n">
        <v>2035</v>
      </c>
      <c r="J629" s="30" t="n">
        <v>-0.15</v>
      </c>
    </row>
    <row r="630" customFormat="false" ht="12.75" hidden="false" customHeight="false" outlineLevel="0" collapsed="false">
      <c r="A630" s="28" t="s">
        <v>1273</v>
      </c>
      <c r="B630" s="29" t="n">
        <v>51733910</v>
      </c>
      <c r="C630" s="29" t="n">
        <v>57073978</v>
      </c>
      <c r="D630" s="30" t="n">
        <v>10.32</v>
      </c>
      <c r="E630" s="29" t="n">
        <v>13133524</v>
      </c>
      <c r="F630" s="29" t="n">
        <v>13556564</v>
      </c>
      <c r="G630" s="30" t="n">
        <v>3.22</v>
      </c>
      <c r="H630" s="29" t="n">
        <v>4685</v>
      </c>
      <c r="I630" s="29" t="n">
        <v>4400</v>
      </c>
      <c r="J630" s="30" t="n">
        <v>-6.08</v>
      </c>
    </row>
    <row r="631" customFormat="false" ht="12.75" hidden="false" customHeight="false" outlineLevel="0" collapsed="false">
      <c r="A631" s="28" t="s">
        <v>1275</v>
      </c>
      <c r="B631" s="29" t="n">
        <v>14875765</v>
      </c>
      <c r="C631" s="29" t="n">
        <v>15261373</v>
      </c>
      <c r="D631" s="30" t="n">
        <v>2.59</v>
      </c>
      <c r="E631" s="29" t="n">
        <v>4033760</v>
      </c>
      <c r="F631" s="29" t="n">
        <v>4154373</v>
      </c>
      <c r="G631" s="30" t="n">
        <v>2.99</v>
      </c>
      <c r="H631" s="29" t="n">
        <v>925</v>
      </c>
      <c r="I631" s="29" t="n">
        <v>910</v>
      </c>
      <c r="J631" s="30" t="n">
        <v>-1.62</v>
      </c>
    </row>
    <row r="632" customFormat="false" ht="12.75" hidden="false" customHeight="false" outlineLevel="0" collapsed="false">
      <c r="A632" s="28" t="s">
        <v>1277</v>
      </c>
      <c r="B632" s="29" t="n">
        <v>19445846</v>
      </c>
      <c r="C632" s="29" t="n">
        <v>21299784</v>
      </c>
      <c r="D632" s="30" t="n">
        <v>9.53</v>
      </c>
      <c r="E632" s="29" t="n">
        <v>5741773</v>
      </c>
      <c r="F632" s="29" t="n">
        <v>5825883</v>
      </c>
      <c r="G632" s="30" t="n">
        <v>1.46</v>
      </c>
      <c r="H632" s="29" t="n">
        <v>1350</v>
      </c>
      <c r="I632" s="29" t="n">
        <v>1400</v>
      </c>
      <c r="J632" s="30" t="n">
        <v>3.7</v>
      </c>
    </row>
    <row r="633" customFormat="false" ht="12.75" hidden="false" customHeight="false" outlineLevel="0" collapsed="false">
      <c r="A633" s="28" t="s">
        <v>1279</v>
      </c>
      <c r="B633" s="29" t="n">
        <v>21780524</v>
      </c>
      <c r="C633" s="29" t="n">
        <v>22920786</v>
      </c>
      <c r="D633" s="30" t="n">
        <v>5.24</v>
      </c>
      <c r="E633" s="29" t="n">
        <v>7222469</v>
      </c>
      <c r="F633" s="29" t="n">
        <v>7313879</v>
      </c>
      <c r="G633" s="30" t="n">
        <v>1.27</v>
      </c>
      <c r="H633" s="29" t="n">
        <v>1335</v>
      </c>
      <c r="I633" s="29" t="n">
        <v>1335</v>
      </c>
      <c r="J633" s="30" t="n">
        <v>0</v>
      </c>
    </row>
    <row r="634" customFormat="false" ht="12.75" hidden="false" customHeight="false" outlineLevel="0" collapsed="false">
      <c r="A634" s="28" t="s">
        <v>1281</v>
      </c>
      <c r="B634" s="29" t="n">
        <v>21302254</v>
      </c>
      <c r="C634" s="29" t="n">
        <v>22295732</v>
      </c>
      <c r="D634" s="30" t="n">
        <v>4.66</v>
      </c>
      <c r="E634" s="29" t="n">
        <v>6139913</v>
      </c>
      <c r="F634" s="29" t="n">
        <v>6139913</v>
      </c>
      <c r="G634" s="30" t="n">
        <v>0</v>
      </c>
      <c r="H634" s="29" t="n">
        <v>1810</v>
      </c>
      <c r="I634" s="29" t="n">
        <v>1804</v>
      </c>
      <c r="J634" s="30" t="n">
        <v>-0.33</v>
      </c>
    </row>
    <row r="635" customFormat="false" ht="12.75" hidden="false" customHeight="false" outlineLevel="0" collapsed="false">
      <c r="A635" s="28" t="s">
        <v>1283</v>
      </c>
      <c r="B635" s="29" t="n">
        <v>26185822</v>
      </c>
      <c r="C635" s="29" t="n">
        <v>27671391</v>
      </c>
      <c r="D635" s="30" t="n">
        <v>5.67</v>
      </c>
      <c r="E635" s="29" t="n">
        <v>6304346</v>
      </c>
      <c r="F635" s="29" t="n">
        <v>6445282</v>
      </c>
      <c r="G635" s="30" t="n">
        <v>2.24</v>
      </c>
      <c r="H635" s="29" t="n">
        <v>1679</v>
      </c>
      <c r="I635" s="29" t="n">
        <v>1617</v>
      </c>
      <c r="J635" s="30" t="n">
        <v>-3.69</v>
      </c>
    </row>
    <row r="636" customFormat="false" ht="12.75" hidden="false" customHeight="false" outlineLevel="0" collapsed="false">
      <c r="A636" s="28" t="s">
        <v>1285</v>
      </c>
      <c r="B636" s="29" t="n">
        <v>39572415</v>
      </c>
      <c r="C636" s="29" t="n">
        <v>40920580</v>
      </c>
      <c r="D636" s="30" t="n">
        <v>3.41</v>
      </c>
      <c r="E636" s="29" t="n">
        <v>18581000</v>
      </c>
      <c r="F636" s="29" t="n">
        <v>18660000</v>
      </c>
      <c r="G636" s="30" t="n">
        <v>0.43</v>
      </c>
      <c r="H636" s="29" t="n">
        <v>2622</v>
      </c>
      <c r="I636" s="29" t="n">
        <v>2568</v>
      </c>
      <c r="J636" s="30" t="n">
        <v>-2.06</v>
      </c>
    </row>
    <row r="637" customFormat="false" ht="12.75" hidden="false" customHeight="false" outlineLevel="0" collapsed="false">
      <c r="A637" s="28" t="s">
        <v>1287</v>
      </c>
      <c r="B637" s="29" t="n">
        <v>128404181</v>
      </c>
      <c r="C637" s="29" t="n">
        <v>134520405</v>
      </c>
      <c r="D637" s="30" t="n">
        <v>4.76</v>
      </c>
      <c r="E637" s="29" t="n">
        <v>82196967</v>
      </c>
      <c r="F637" s="29" t="n">
        <v>83938210</v>
      </c>
      <c r="G637" s="30" t="n">
        <v>2.12</v>
      </c>
      <c r="H637" s="29" t="n">
        <v>8948</v>
      </c>
      <c r="I637" s="29" t="n">
        <v>8972</v>
      </c>
      <c r="J637" s="30" t="n">
        <v>0.27</v>
      </c>
    </row>
    <row r="638" customFormat="false" ht="12.75" hidden="false" customHeight="false" outlineLevel="0" collapsed="false">
      <c r="A638" s="28" t="s">
        <v>1289</v>
      </c>
      <c r="B638" s="29" t="n">
        <v>16307015</v>
      </c>
      <c r="C638" s="29" t="n">
        <v>17054877</v>
      </c>
      <c r="D638" s="30" t="n">
        <v>4.59</v>
      </c>
      <c r="E638" s="29" t="n">
        <v>6147375</v>
      </c>
      <c r="F638" s="29" t="n">
        <v>6487354</v>
      </c>
      <c r="G638" s="30" t="n">
        <v>5.53</v>
      </c>
      <c r="H638" s="29" t="n">
        <v>1022</v>
      </c>
      <c r="I638" s="29" t="n">
        <v>1003</v>
      </c>
      <c r="J638" s="30" t="n">
        <v>-1.86</v>
      </c>
    </row>
    <row r="639" customFormat="false" ht="12.75" hidden="false" customHeight="false" outlineLevel="0" collapsed="false">
      <c r="A639" s="28" t="s">
        <v>1291</v>
      </c>
      <c r="B639" s="29" t="n">
        <v>4696635</v>
      </c>
      <c r="C639" s="29" t="n">
        <v>4664208</v>
      </c>
      <c r="D639" s="30" t="n">
        <v>-0.69</v>
      </c>
      <c r="E639" s="29" t="n">
        <v>3194717</v>
      </c>
      <c r="F639" s="29" t="n">
        <v>3194681</v>
      </c>
      <c r="G639" s="30" t="n">
        <v>0</v>
      </c>
      <c r="H639" s="29" t="n">
        <v>178</v>
      </c>
      <c r="I639" s="29" t="n">
        <v>178</v>
      </c>
      <c r="J639" s="30" t="n">
        <v>0</v>
      </c>
    </row>
    <row r="640" customFormat="false" ht="12.75" hidden="false" customHeight="false" outlineLevel="0" collapsed="false">
      <c r="A640" s="28" t="s">
        <v>1293</v>
      </c>
      <c r="B640" s="29" t="n">
        <v>23072585</v>
      </c>
      <c r="C640" s="29" t="n">
        <v>23975496</v>
      </c>
      <c r="D640" s="30" t="n">
        <v>3.91</v>
      </c>
      <c r="E640" s="29" t="n">
        <v>7118000</v>
      </c>
      <c r="F640" s="29" t="n">
        <v>7383511</v>
      </c>
      <c r="G640" s="30" t="n">
        <v>3.73</v>
      </c>
      <c r="H640" s="29" t="n">
        <v>1359</v>
      </c>
      <c r="I640" s="29" t="n">
        <v>1368</v>
      </c>
      <c r="J640" s="30" t="n">
        <v>0.66</v>
      </c>
    </row>
    <row r="641" customFormat="false" ht="12.75" hidden="false" customHeight="false" outlineLevel="0" collapsed="false">
      <c r="A641" s="28" t="s">
        <v>1295</v>
      </c>
      <c r="B641" s="29" t="n">
        <v>84309025</v>
      </c>
      <c r="C641" s="29" t="n">
        <v>89706114</v>
      </c>
      <c r="D641" s="30" t="n">
        <v>6.4</v>
      </c>
      <c r="E641" s="29" t="n">
        <v>52562871</v>
      </c>
      <c r="F641" s="29" t="n">
        <v>54516237</v>
      </c>
      <c r="G641" s="30" t="n">
        <v>3.72</v>
      </c>
      <c r="H641" s="29" t="n">
        <v>4667</v>
      </c>
      <c r="I641" s="29" t="n">
        <v>4691</v>
      </c>
      <c r="J641" s="30" t="n">
        <v>0.51</v>
      </c>
    </row>
    <row r="642" customFormat="false" ht="12.75" hidden="false" customHeight="false" outlineLevel="0" collapsed="false">
      <c r="A642" s="28" t="s">
        <v>1297</v>
      </c>
      <c r="B642" s="29" t="n">
        <v>12738950</v>
      </c>
      <c r="C642" s="29" t="n">
        <v>13577320</v>
      </c>
      <c r="D642" s="30" t="n">
        <v>6.58</v>
      </c>
      <c r="E642" s="29" t="n">
        <v>4114950</v>
      </c>
      <c r="F642" s="29" t="n">
        <v>4114950</v>
      </c>
      <c r="G642" s="30" t="n">
        <v>0</v>
      </c>
      <c r="H642" s="29" t="n">
        <v>852</v>
      </c>
      <c r="I642" s="29" t="n">
        <v>825</v>
      </c>
      <c r="J642" s="30" t="n">
        <v>-3.17</v>
      </c>
    </row>
    <row r="643" customFormat="false" ht="12.75" hidden="false" customHeight="false" outlineLevel="0" collapsed="false">
      <c r="A643" s="28" t="s">
        <v>1299</v>
      </c>
      <c r="B643" s="29" t="n">
        <v>65681145</v>
      </c>
      <c r="C643" s="29" t="n">
        <v>68536895</v>
      </c>
      <c r="D643" s="30" t="n">
        <v>4.35</v>
      </c>
      <c r="E643" s="29" t="n">
        <v>35864740</v>
      </c>
      <c r="F643" s="29" t="n">
        <v>37101810</v>
      </c>
      <c r="G643" s="30" t="n">
        <v>3.45</v>
      </c>
      <c r="H643" s="29" t="n">
        <v>5172</v>
      </c>
      <c r="I643" s="29" t="n">
        <v>5147</v>
      </c>
      <c r="J643" s="30" t="n">
        <v>-0.48</v>
      </c>
    </row>
    <row r="644" customFormat="false" ht="12.75" hidden="false" customHeight="false" outlineLevel="0" collapsed="false">
      <c r="A644" s="28" t="s">
        <v>1301</v>
      </c>
      <c r="B644" s="29" t="n">
        <v>50766963</v>
      </c>
      <c r="C644" s="29" t="n">
        <v>52607660</v>
      </c>
      <c r="D644" s="30" t="n">
        <v>3.63</v>
      </c>
      <c r="E644" s="29" t="n">
        <v>35189183</v>
      </c>
      <c r="F644" s="29" t="n">
        <v>35460058</v>
      </c>
      <c r="G644" s="30" t="n">
        <v>0.77</v>
      </c>
      <c r="H644" s="29" t="n">
        <v>2390</v>
      </c>
      <c r="I644" s="29" t="n">
        <v>2323</v>
      </c>
      <c r="J644" s="30" t="n">
        <v>-2.8</v>
      </c>
    </row>
    <row r="645" customFormat="false" ht="12.75" hidden="false" customHeight="false" outlineLevel="0" collapsed="false">
      <c r="A645" s="28" t="s">
        <v>1303</v>
      </c>
      <c r="B645" s="29" t="n">
        <v>59399944</v>
      </c>
      <c r="C645" s="29" t="n">
        <v>62280944</v>
      </c>
      <c r="D645" s="30" t="n">
        <v>4.85</v>
      </c>
      <c r="E645" s="29" t="n">
        <v>31913339</v>
      </c>
      <c r="F645" s="29" t="n">
        <v>33292358</v>
      </c>
      <c r="G645" s="30" t="n">
        <v>4.32</v>
      </c>
      <c r="H645" s="29" t="n">
        <v>3949</v>
      </c>
      <c r="I645" s="29" t="n">
        <v>3897</v>
      </c>
      <c r="J645" s="30" t="n">
        <v>-1.32</v>
      </c>
    </row>
    <row r="646" customFormat="false" ht="12.75" hidden="false" customHeight="false" outlineLevel="0" collapsed="false">
      <c r="A646" s="28" t="s">
        <v>1305</v>
      </c>
      <c r="B646" s="29" t="n">
        <v>97852142</v>
      </c>
      <c r="C646" s="29" t="n">
        <v>99697309</v>
      </c>
      <c r="D646" s="30" t="n">
        <v>1.89</v>
      </c>
      <c r="E646" s="29" t="n">
        <v>60825512</v>
      </c>
      <c r="F646" s="29" t="n">
        <v>62821871</v>
      </c>
      <c r="G646" s="30" t="n">
        <v>3.28</v>
      </c>
      <c r="H646" s="29" t="n">
        <v>5640</v>
      </c>
      <c r="I646" s="29" t="n">
        <v>5602</v>
      </c>
      <c r="J646" s="30" t="n">
        <v>-0.67</v>
      </c>
    </row>
    <row r="647" customFormat="false" ht="12.75" hidden="false" customHeight="false" outlineLevel="0" collapsed="false">
      <c r="A647" s="28" t="s">
        <v>1307</v>
      </c>
      <c r="B647" s="29" t="n">
        <v>98365127</v>
      </c>
      <c r="C647" s="29" t="n">
        <v>102152973</v>
      </c>
      <c r="D647" s="30" t="n">
        <v>3.85</v>
      </c>
      <c r="E647" s="29" t="n">
        <v>45536462</v>
      </c>
      <c r="F647" s="29" t="n">
        <v>47355640</v>
      </c>
      <c r="G647" s="30" t="n">
        <v>3.99</v>
      </c>
      <c r="H647" s="29" t="n">
        <v>7426</v>
      </c>
      <c r="I647" s="29" t="n">
        <v>7400</v>
      </c>
      <c r="J647" s="30" t="n">
        <v>-0.35</v>
      </c>
    </row>
    <row r="648" customFormat="false" ht="12.75" hidden="false" customHeight="false" outlineLevel="0" collapsed="false">
      <c r="A648" s="28" t="s">
        <v>1309</v>
      </c>
      <c r="B648" s="29" t="n">
        <v>8133610</v>
      </c>
      <c r="C648" s="29" t="n">
        <v>8494428</v>
      </c>
      <c r="D648" s="30" t="n">
        <v>4.44</v>
      </c>
      <c r="E648" s="29" t="n">
        <v>2539293</v>
      </c>
      <c r="F648" s="29" t="n">
        <v>2689946</v>
      </c>
      <c r="G648" s="30" t="n">
        <v>5.93</v>
      </c>
      <c r="H648" s="29" t="n">
        <v>434</v>
      </c>
      <c r="I648" s="29" t="n">
        <v>420</v>
      </c>
      <c r="J648" s="30" t="n">
        <v>-3.23</v>
      </c>
    </row>
    <row r="649" customFormat="false" ht="12.75" hidden="false" customHeight="false" outlineLevel="0" collapsed="false">
      <c r="A649" s="28" t="s">
        <v>1311</v>
      </c>
      <c r="B649" s="29" t="n">
        <v>91529449</v>
      </c>
      <c r="C649" s="29" t="n">
        <v>98724521</v>
      </c>
      <c r="D649" s="30" t="n">
        <v>7.86</v>
      </c>
      <c r="E649" s="29" t="n">
        <v>63174411</v>
      </c>
      <c r="F649" s="29" t="n">
        <v>64581905</v>
      </c>
      <c r="G649" s="30" t="n">
        <v>2.23</v>
      </c>
      <c r="H649" s="29" t="n">
        <v>4067</v>
      </c>
      <c r="I649" s="29" t="n">
        <v>4146</v>
      </c>
      <c r="J649" s="30" t="n">
        <v>1.94</v>
      </c>
    </row>
    <row r="650" customFormat="false" ht="12.75" hidden="false" customHeight="false" outlineLevel="0" collapsed="false">
      <c r="A650" s="28" t="s">
        <v>1313</v>
      </c>
      <c r="B650" s="29" t="n">
        <v>14164047</v>
      </c>
      <c r="C650" s="29" t="n">
        <v>14645645</v>
      </c>
      <c r="D650" s="30" t="n">
        <v>3.4</v>
      </c>
      <c r="E650" s="29" t="n">
        <v>5662597</v>
      </c>
      <c r="F650" s="29" t="n">
        <v>5658586</v>
      </c>
      <c r="G650" s="30" t="n">
        <v>-0.07</v>
      </c>
      <c r="H650" s="29" t="n">
        <v>813</v>
      </c>
      <c r="I650" s="29" t="n">
        <v>801</v>
      </c>
      <c r="J650" s="30" t="n">
        <v>-1.48</v>
      </c>
    </row>
    <row r="651" customFormat="false" ht="12.75" hidden="false" customHeight="false" outlineLevel="0" collapsed="false">
      <c r="A651" s="28" t="s">
        <v>1315</v>
      </c>
      <c r="B651" s="29" t="n">
        <v>43099149</v>
      </c>
      <c r="C651" s="29" t="n">
        <v>46512037</v>
      </c>
      <c r="D651" s="30" t="n">
        <v>7.92</v>
      </c>
      <c r="E651" s="29" t="n">
        <v>21393464</v>
      </c>
      <c r="F651" s="29" t="n">
        <v>22383718</v>
      </c>
      <c r="G651" s="30" t="n">
        <v>4.63</v>
      </c>
      <c r="H651" s="29" t="n">
        <v>1759</v>
      </c>
      <c r="I651" s="29" t="n">
        <v>1786</v>
      </c>
      <c r="J651" s="30" t="n">
        <v>1.53</v>
      </c>
    </row>
    <row r="652" customFormat="false" ht="12.75" hidden="false" customHeight="false" outlineLevel="0" collapsed="false">
      <c r="A652" s="28" t="s">
        <v>1317</v>
      </c>
      <c r="B652" s="29" t="n">
        <v>29239196</v>
      </c>
      <c r="C652" s="29" t="n">
        <v>30389323</v>
      </c>
      <c r="D652" s="30" t="n">
        <v>3.93</v>
      </c>
      <c r="E652" s="29" t="n">
        <v>16626292</v>
      </c>
      <c r="F652" s="29" t="n">
        <v>17162290</v>
      </c>
      <c r="G652" s="30" t="n">
        <v>3.22</v>
      </c>
      <c r="H652" s="29" t="n">
        <v>2006</v>
      </c>
      <c r="I652" s="29" t="n">
        <v>1972</v>
      </c>
      <c r="J652" s="30" t="n">
        <v>-1.69</v>
      </c>
    </row>
    <row r="653" customFormat="false" ht="12.75" hidden="false" customHeight="false" outlineLevel="0" collapsed="false">
      <c r="A653" s="28" t="s">
        <v>1319</v>
      </c>
      <c r="B653" s="29" t="n">
        <v>17334240</v>
      </c>
      <c r="C653" s="29" t="n">
        <v>17744098</v>
      </c>
      <c r="D653" s="30" t="n">
        <v>2.36</v>
      </c>
      <c r="E653" s="29" t="n">
        <v>6492776</v>
      </c>
      <c r="F653" s="29" t="n">
        <v>6751838</v>
      </c>
      <c r="G653" s="30" t="n">
        <v>3.99</v>
      </c>
      <c r="H653" s="29" t="n">
        <v>1043</v>
      </c>
      <c r="I653" s="29" t="n">
        <v>1020</v>
      </c>
      <c r="J653" s="30" t="n">
        <v>-2.21</v>
      </c>
    </row>
    <row r="654" customFormat="false" ht="12.75" hidden="false" customHeight="false" outlineLevel="0" collapsed="false">
      <c r="A654" s="28" t="s">
        <v>1321</v>
      </c>
      <c r="B654" s="29" t="n">
        <v>4757767</v>
      </c>
      <c r="C654" s="29" t="n">
        <v>4980241</v>
      </c>
      <c r="D654" s="30" t="n">
        <v>4.68</v>
      </c>
      <c r="E654" s="29" t="n">
        <v>2829860</v>
      </c>
      <c r="F654" s="29" t="n">
        <v>2796296</v>
      </c>
      <c r="G654" s="30" t="n">
        <v>-1.19</v>
      </c>
      <c r="H654" s="29" t="n">
        <v>242</v>
      </c>
      <c r="I654" s="29" t="n">
        <v>231</v>
      </c>
      <c r="J654" s="30" t="n">
        <v>-4.55</v>
      </c>
    </row>
    <row r="655" customFormat="false" ht="12.75" hidden="false" customHeight="false" outlineLevel="0" collapsed="false">
      <c r="A655" s="28" t="s">
        <v>1323</v>
      </c>
      <c r="B655" s="29" t="n">
        <v>16543786</v>
      </c>
      <c r="C655" s="29" t="n">
        <v>16524699</v>
      </c>
      <c r="D655" s="30" t="n">
        <v>-0.12</v>
      </c>
      <c r="E655" s="29" t="n">
        <v>8223648</v>
      </c>
      <c r="F655" s="29" t="n">
        <v>8654314</v>
      </c>
      <c r="G655" s="30" t="n">
        <v>5.24</v>
      </c>
      <c r="H655" s="29" t="n">
        <v>809</v>
      </c>
      <c r="I655" s="29" t="n">
        <v>801</v>
      </c>
      <c r="J655" s="30" t="n">
        <v>-0.99</v>
      </c>
    </row>
    <row r="656" customFormat="false" ht="12.75" hidden="false" customHeight="false" outlineLevel="0" collapsed="false">
      <c r="A656" s="28" t="s">
        <v>1325</v>
      </c>
      <c r="B656" s="29" t="n">
        <v>4044929</v>
      </c>
      <c r="C656" s="29" t="n">
        <v>4162795</v>
      </c>
      <c r="D656" s="30" t="n">
        <v>2.91</v>
      </c>
      <c r="E656" s="29" t="n">
        <v>2111533</v>
      </c>
      <c r="F656" s="29" t="n">
        <v>1988782</v>
      </c>
      <c r="G656" s="30" t="n">
        <v>-5.81</v>
      </c>
      <c r="H656" s="29" t="n">
        <v>159</v>
      </c>
      <c r="I656" s="29" t="n">
        <v>164</v>
      </c>
      <c r="J656" s="30" t="n">
        <v>3.14</v>
      </c>
    </row>
    <row r="657" customFormat="false" ht="12.75" hidden="false" customHeight="false" outlineLevel="0" collapsed="false">
      <c r="A657" s="28" t="s">
        <v>1327</v>
      </c>
      <c r="B657" s="29" t="n">
        <v>174070116</v>
      </c>
      <c r="C657" s="29" t="n">
        <v>184420859</v>
      </c>
      <c r="D657" s="30" t="n">
        <v>5.95</v>
      </c>
      <c r="E657" s="29" t="n">
        <v>138479626</v>
      </c>
      <c r="F657" s="29" t="n">
        <v>146780769</v>
      </c>
      <c r="G657" s="30" t="n">
        <v>5.99</v>
      </c>
      <c r="H657" s="29" t="n">
        <v>6859</v>
      </c>
      <c r="I657" s="29" t="n">
        <v>6880</v>
      </c>
      <c r="J657" s="30" t="n">
        <v>0.31</v>
      </c>
    </row>
    <row r="658" customFormat="false" ht="12.75" hidden="false" customHeight="false" outlineLevel="0" collapsed="false">
      <c r="A658" s="28" t="s">
        <v>1329</v>
      </c>
      <c r="B658" s="29" t="n">
        <v>12960569</v>
      </c>
      <c r="C658" s="29" t="n">
        <v>13656521</v>
      </c>
      <c r="D658" s="30" t="n">
        <v>5.37</v>
      </c>
      <c r="E658" s="29" t="n">
        <v>4805069</v>
      </c>
      <c r="F658" s="29" t="n">
        <v>4829164</v>
      </c>
      <c r="G658" s="30" t="n">
        <v>0.5</v>
      </c>
      <c r="H658" s="29" t="n">
        <v>900</v>
      </c>
      <c r="I658" s="29" t="n">
        <v>900</v>
      </c>
      <c r="J658" s="30" t="n">
        <v>0</v>
      </c>
    </row>
    <row r="659" customFormat="false" ht="12.75" hidden="false" customHeight="false" outlineLevel="0" collapsed="false">
      <c r="A659" s="28" t="s">
        <v>1331</v>
      </c>
      <c r="B659" s="29" t="n">
        <v>50201677</v>
      </c>
      <c r="C659" s="29" t="n">
        <v>52766972</v>
      </c>
      <c r="D659" s="30" t="n">
        <v>5.11</v>
      </c>
      <c r="E659" s="29" t="n">
        <v>22459169</v>
      </c>
      <c r="F659" s="29" t="n">
        <v>23723373</v>
      </c>
      <c r="G659" s="30" t="n">
        <v>5.63</v>
      </c>
      <c r="H659" s="29" t="n">
        <v>3855</v>
      </c>
      <c r="I659" s="29" t="n">
        <v>3835</v>
      </c>
      <c r="J659" s="30" t="n">
        <v>-0.52</v>
      </c>
    </row>
    <row r="660" customFormat="false" ht="12.75" hidden="false" customHeight="false" outlineLevel="0" collapsed="false">
      <c r="A660" s="28" t="s">
        <v>1333</v>
      </c>
      <c r="B660" s="29" t="n">
        <v>5384708</v>
      </c>
      <c r="C660" s="29" t="n">
        <v>5721683</v>
      </c>
      <c r="D660" s="30" t="n">
        <v>6.26</v>
      </c>
      <c r="E660" s="29" t="n">
        <v>1200888</v>
      </c>
      <c r="F660" s="29" t="n">
        <v>1256801</v>
      </c>
      <c r="G660" s="30" t="n">
        <v>4.66</v>
      </c>
      <c r="H660" s="29" t="n">
        <v>305</v>
      </c>
      <c r="I660" s="29" t="n">
        <v>292</v>
      </c>
      <c r="J660" s="30" t="n">
        <v>-4.26</v>
      </c>
    </row>
    <row r="661" customFormat="false" ht="12.75" hidden="false" customHeight="false" outlineLevel="0" collapsed="false">
      <c r="A661" s="28" t="s">
        <v>1335</v>
      </c>
      <c r="B661" s="29" t="n">
        <v>26000618</v>
      </c>
      <c r="C661" s="29" t="n">
        <v>27990748</v>
      </c>
      <c r="D661" s="30" t="n">
        <v>7.65</v>
      </c>
      <c r="E661" s="29" t="n">
        <v>5679946</v>
      </c>
      <c r="F661" s="29" t="n">
        <v>6030124</v>
      </c>
      <c r="G661" s="30" t="n">
        <v>6.17</v>
      </c>
      <c r="H661" s="29" t="n">
        <v>1581</v>
      </c>
      <c r="I661" s="29" t="n">
        <v>1565</v>
      </c>
      <c r="J661" s="30" t="n">
        <v>-1.01</v>
      </c>
    </row>
    <row r="662" customFormat="false" ht="12.75" hidden="false" customHeight="false" outlineLevel="0" collapsed="false">
      <c r="A662" s="28" t="s">
        <v>1337</v>
      </c>
      <c r="B662" s="29" t="n">
        <v>185971833</v>
      </c>
      <c r="C662" s="29" t="n">
        <v>192905793</v>
      </c>
      <c r="D662" s="30" t="n">
        <v>3.73</v>
      </c>
      <c r="E662" s="29" t="n">
        <v>69402138</v>
      </c>
      <c r="F662" s="29" t="n">
        <v>72287238</v>
      </c>
      <c r="G662" s="30" t="n">
        <v>4.16</v>
      </c>
      <c r="H662" s="29" t="n">
        <v>9857</v>
      </c>
      <c r="I662" s="29" t="n">
        <v>9676</v>
      </c>
      <c r="J662" s="30" t="n">
        <v>-1.84</v>
      </c>
    </row>
    <row r="663" customFormat="false" ht="12.75" hidden="false" customHeight="false" outlineLevel="0" collapsed="false">
      <c r="A663" s="28" t="s">
        <v>1339</v>
      </c>
      <c r="B663" s="29" t="n">
        <v>19987181</v>
      </c>
      <c r="C663" s="29" t="n">
        <v>20691523</v>
      </c>
      <c r="D663" s="30" t="n">
        <v>3.52</v>
      </c>
      <c r="E663" s="29" t="n">
        <v>8158181</v>
      </c>
      <c r="F663" s="29" t="n">
        <v>8527023</v>
      </c>
      <c r="G663" s="30" t="n">
        <v>4.52</v>
      </c>
      <c r="H663" s="29" t="n">
        <v>1235</v>
      </c>
      <c r="I663" s="29" t="n">
        <v>1200</v>
      </c>
      <c r="J663" s="30" t="n">
        <v>-2.83</v>
      </c>
    </row>
    <row r="664" customFormat="false" ht="12.75" hidden="false" customHeight="false" outlineLevel="0" collapsed="false">
      <c r="A664" s="28" t="s">
        <v>1341</v>
      </c>
      <c r="B664" s="29" t="n">
        <v>145255205</v>
      </c>
      <c r="C664" s="29" t="n">
        <v>151217615</v>
      </c>
      <c r="D664" s="30" t="n">
        <v>4.1</v>
      </c>
      <c r="E664" s="29" t="n">
        <v>97553705</v>
      </c>
      <c r="F664" s="29" t="n">
        <v>100126115</v>
      </c>
      <c r="G664" s="30" t="n">
        <v>2.64</v>
      </c>
      <c r="H664" s="29" t="n">
        <v>10645</v>
      </c>
      <c r="I664" s="29" t="n">
        <v>10453</v>
      </c>
      <c r="J664" s="30" t="n">
        <v>-1.8</v>
      </c>
    </row>
    <row r="665" customFormat="false" ht="12.75" hidden="false" customHeight="false" outlineLevel="0" collapsed="false">
      <c r="A665" s="28" t="s">
        <v>1343</v>
      </c>
      <c r="B665" s="29" t="n">
        <v>7453328</v>
      </c>
      <c r="C665" s="29" t="n">
        <v>7738440</v>
      </c>
      <c r="D665" s="30" t="n">
        <v>3.83</v>
      </c>
      <c r="E665" s="29" t="n">
        <v>4743693</v>
      </c>
      <c r="F665" s="29" t="n">
        <v>4711823</v>
      </c>
      <c r="G665" s="30" t="n">
        <v>-0.67</v>
      </c>
      <c r="H665" s="29" t="n">
        <v>345</v>
      </c>
      <c r="I665" s="29" t="n">
        <v>335</v>
      </c>
      <c r="J665" s="30" t="n">
        <v>-2.9</v>
      </c>
    </row>
    <row r="666" customFormat="false" ht="12.75" hidden="false" customHeight="false" outlineLevel="0" collapsed="false">
      <c r="A666" s="28" t="s">
        <v>1345</v>
      </c>
      <c r="B666" s="29" t="n">
        <v>22461555</v>
      </c>
      <c r="C666" s="29" t="n">
        <v>23250044</v>
      </c>
      <c r="D666" s="30" t="n">
        <v>3.51</v>
      </c>
      <c r="E666" s="29" t="n">
        <v>9540926</v>
      </c>
      <c r="F666" s="29" t="n">
        <v>9792192</v>
      </c>
      <c r="G666" s="30" t="n">
        <v>2.63</v>
      </c>
      <c r="H666" s="29" t="n">
        <v>1462</v>
      </c>
      <c r="I666" s="29" t="n">
        <v>1444</v>
      </c>
      <c r="J666" s="30" t="n">
        <v>-1.23</v>
      </c>
    </row>
    <row r="667" customFormat="false" ht="12.75" hidden="false" customHeight="false" outlineLevel="0" collapsed="false">
      <c r="A667" s="28" t="s">
        <v>1347</v>
      </c>
      <c r="B667" s="29" t="n">
        <v>10447652</v>
      </c>
      <c r="C667" s="29" t="n">
        <v>10624841</v>
      </c>
      <c r="D667" s="30" t="n">
        <v>1.7</v>
      </c>
      <c r="E667" s="29" t="n">
        <v>8012437</v>
      </c>
      <c r="F667" s="29" t="n">
        <v>8208566</v>
      </c>
      <c r="G667" s="30" t="n">
        <v>2.45</v>
      </c>
      <c r="H667" s="29" t="n">
        <v>440</v>
      </c>
      <c r="I667" s="29" t="n">
        <v>421</v>
      </c>
      <c r="J667" s="30" t="n">
        <v>-4.32</v>
      </c>
    </row>
    <row r="668" customFormat="false" ht="12.75" hidden="false" customHeight="false" outlineLevel="0" collapsed="false">
      <c r="A668" s="28" t="s">
        <v>1349</v>
      </c>
      <c r="B668" s="29" t="n">
        <v>28554904</v>
      </c>
      <c r="C668" s="29" t="n">
        <v>30218975</v>
      </c>
      <c r="D668" s="30" t="n">
        <v>5.83</v>
      </c>
      <c r="E668" s="29" t="n">
        <v>10778911</v>
      </c>
      <c r="F668" s="29" t="n">
        <v>10778911</v>
      </c>
      <c r="G668" s="30" t="n">
        <v>0</v>
      </c>
      <c r="H668" s="29" t="n">
        <v>1968</v>
      </c>
      <c r="I668" s="29" t="n">
        <v>1968</v>
      </c>
      <c r="J668" s="30" t="n">
        <v>0</v>
      </c>
    </row>
    <row r="669" customFormat="false" ht="12.75" hidden="false" customHeight="false" outlineLevel="0" collapsed="false">
      <c r="A669" s="28" t="s">
        <v>1351</v>
      </c>
      <c r="B669" s="29" t="n">
        <v>7024673</v>
      </c>
      <c r="C669" s="29" t="n">
        <v>7484973</v>
      </c>
      <c r="D669" s="30" t="n">
        <v>6.55</v>
      </c>
      <c r="E669" s="29" t="n">
        <v>2332601</v>
      </c>
      <c r="F669" s="29" t="n">
        <v>2407991</v>
      </c>
      <c r="G669" s="30" t="n">
        <v>3.23</v>
      </c>
      <c r="H669" s="29" t="n">
        <v>445</v>
      </c>
      <c r="I669" s="29" t="n">
        <v>445</v>
      </c>
      <c r="J669" s="30" t="n">
        <v>0</v>
      </c>
    </row>
    <row r="670" customFormat="false" ht="12.75" hidden="false" customHeight="false" outlineLevel="0" collapsed="false">
      <c r="A670" s="28" t="s">
        <v>1353</v>
      </c>
      <c r="B670" s="29" t="n">
        <v>51741229</v>
      </c>
      <c r="C670" s="29" t="n">
        <v>54845010</v>
      </c>
      <c r="D670" s="30" t="n">
        <v>6</v>
      </c>
      <c r="E670" s="29" t="n">
        <v>16707444</v>
      </c>
      <c r="F670" s="29" t="n">
        <v>17359034</v>
      </c>
      <c r="G670" s="30" t="n">
        <v>3.9</v>
      </c>
      <c r="H670" s="29" t="n">
        <v>1872</v>
      </c>
      <c r="I670" s="29" t="n">
        <v>1881</v>
      </c>
      <c r="J670" s="30" t="n">
        <v>0.48</v>
      </c>
    </row>
    <row r="671" customFormat="false" ht="12.75" hidden="false" customHeight="false" outlineLevel="0" collapsed="false">
      <c r="A671" s="28" t="s">
        <v>1355</v>
      </c>
      <c r="B671" s="29" t="n">
        <v>7127304</v>
      </c>
      <c r="C671" s="29" t="n">
        <v>7470834</v>
      </c>
      <c r="D671" s="30" t="n">
        <v>4.82</v>
      </c>
      <c r="E671" s="29" t="n">
        <v>4242632</v>
      </c>
      <c r="F671" s="29" t="n">
        <v>4402632</v>
      </c>
      <c r="G671" s="30" t="n">
        <v>3.77</v>
      </c>
      <c r="H671" s="29" t="n">
        <v>506</v>
      </c>
      <c r="I671" s="29" t="n">
        <v>492</v>
      </c>
      <c r="J671" s="30" t="n">
        <v>-2.77</v>
      </c>
    </row>
    <row r="672" customFormat="false" ht="12.75" hidden="false" customHeight="false" outlineLevel="0" collapsed="false">
      <c r="A672" s="28" t="s">
        <v>1357</v>
      </c>
      <c r="B672" s="29" t="n">
        <v>4511523</v>
      </c>
      <c r="C672" s="29" t="n">
        <v>4709324</v>
      </c>
      <c r="D672" s="30" t="n">
        <v>4.38</v>
      </c>
      <c r="E672" s="29" t="n">
        <v>1625160</v>
      </c>
      <c r="F672" s="29" t="n">
        <v>1671128</v>
      </c>
      <c r="G672" s="30" t="n">
        <v>2.83</v>
      </c>
      <c r="H672" s="29" t="n">
        <v>166</v>
      </c>
      <c r="I672" s="29" t="n">
        <v>166</v>
      </c>
      <c r="J672" s="30" t="n">
        <v>0</v>
      </c>
    </row>
    <row r="673" customFormat="false" ht="12.75" hidden="false" customHeight="false" outlineLevel="0" collapsed="false">
      <c r="A673" s="28" t="s">
        <v>1359</v>
      </c>
      <c r="B673" s="29" t="n">
        <v>14530265</v>
      </c>
      <c r="C673" s="29" t="n">
        <v>14996268</v>
      </c>
      <c r="D673" s="30" t="n">
        <v>3.21</v>
      </c>
      <c r="E673" s="29" t="n">
        <v>4676198</v>
      </c>
      <c r="F673" s="29" t="n">
        <v>4815031</v>
      </c>
      <c r="G673" s="30" t="n">
        <v>2.97</v>
      </c>
      <c r="H673" s="29" t="n">
        <v>914</v>
      </c>
      <c r="I673" s="29" t="n">
        <v>890</v>
      </c>
      <c r="J673" s="30" t="n">
        <v>-2.63</v>
      </c>
    </row>
    <row r="674" customFormat="false" ht="12.75" hidden="false" customHeight="false" outlineLevel="0" collapsed="false">
      <c r="A674" s="28" t="s">
        <v>1361</v>
      </c>
      <c r="B674" s="29" t="n">
        <v>41367721</v>
      </c>
      <c r="C674" s="29" t="n">
        <v>43304400</v>
      </c>
      <c r="D674" s="30" t="n">
        <v>4.68</v>
      </c>
      <c r="E674" s="29" t="n">
        <v>10968021</v>
      </c>
      <c r="F674" s="29" t="n">
        <v>10968021</v>
      </c>
      <c r="G674" s="30" t="n">
        <v>0</v>
      </c>
      <c r="H674" s="29" t="n">
        <v>2852</v>
      </c>
      <c r="I674" s="29" t="n">
        <v>2793</v>
      </c>
      <c r="J674" s="30" t="n">
        <v>-2.07</v>
      </c>
    </row>
    <row r="675" customFormat="false" ht="12.75" hidden="false" customHeight="false" outlineLevel="0" collapsed="false">
      <c r="A675" s="28" t="s">
        <v>1363</v>
      </c>
      <c r="B675" s="29" t="n">
        <v>83210000</v>
      </c>
      <c r="C675" s="29" t="n">
        <v>88382000</v>
      </c>
      <c r="D675" s="30" t="n">
        <v>6.22</v>
      </c>
      <c r="E675" s="29" t="n">
        <v>65383230</v>
      </c>
      <c r="F675" s="29" t="n">
        <v>69270590</v>
      </c>
      <c r="G675" s="30" t="n">
        <v>5.95</v>
      </c>
      <c r="H675" s="29" t="n">
        <v>4036</v>
      </c>
      <c r="I675" s="29" t="n">
        <v>3985</v>
      </c>
      <c r="J675" s="30" t="n">
        <v>-1.26</v>
      </c>
    </row>
  </sheetData>
  <mergeCells count="2">
    <mergeCell ref="D1:E1"/>
    <mergeCell ref="A2:A4"/>
  </mergeCells>
  <printOptions headings="false" gridLines="false" gridLinesSet="true" horizontalCentered="false" verticalCentered="false"/>
  <pageMargins left="0.170138888888889" right="0.159722222222222" top="0.25" bottom="0.179861111111111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6" min="2" style="0" width="10.71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7" t="s">
        <v>0</v>
      </c>
      <c r="B1" s="18"/>
      <c r="C1" s="18"/>
      <c r="D1" s="34" t="s">
        <v>1369</v>
      </c>
      <c r="E1" s="18"/>
      <c r="F1" s="18"/>
      <c r="G1" s="18"/>
      <c r="H1" s="18"/>
      <c r="I1" s="20" t="s">
        <v>1</v>
      </c>
    </row>
    <row r="2" customFormat="false" ht="12.75" hidden="false" customHeight="false" outlineLevel="0" collapsed="false">
      <c r="A2" s="22" t="s">
        <v>3</v>
      </c>
      <c r="B2" s="23" t="s">
        <v>4</v>
      </c>
      <c r="C2" s="23" t="s">
        <v>5</v>
      </c>
      <c r="D2" s="23" t="s">
        <v>4</v>
      </c>
      <c r="E2" s="23" t="s">
        <v>5</v>
      </c>
      <c r="F2" s="23" t="s">
        <v>4</v>
      </c>
      <c r="G2" s="23"/>
      <c r="H2" s="23" t="s">
        <v>5</v>
      </c>
      <c r="I2" s="23"/>
    </row>
    <row r="3" customFormat="false" ht="12.75" hidden="false" customHeight="false" outlineLevel="0" collapsed="false">
      <c r="A3" s="22"/>
      <c r="B3" s="24" t="s">
        <v>10</v>
      </c>
      <c r="C3" s="24" t="s">
        <v>10</v>
      </c>
      <c r="D3" s="24" t="s">
        <v>11</v>
      </c>
      <c r="E3" s="24" t="s">
        <v>11</v>
      </c>
      <c r="F3" s="24" t="s">
        <v>12</v>
      </c>
      <c r="G3" s="24" t="s">
        <v>13</v>
      </c>
      <c r="H3" s="24" t="s">
        <v>12</v>
      </c>
      <c r="I3" s="24" t="s">
        <v>13</v>
      </c>
    </row>
    <row r="4" customFormat="false" ht="12.75" hidden="false" customHeight="false" outlineLevel="0" collapsed="false">
      <c r="A4" s="22"/>
      <c r="B4" s="26" t="s">
        <v>18</v>
      </c>
      <c r="C4" s="26" t="s">
        <v>18</v>
      </c>
      <c r="D4" s="26" t="s">
        <v>18</v>
      </c>
      <c r="E4" s="26" t="s">
        <v>18</v>
      </c>
      <c r="F4" s="26" t="s">
        <v>18</v>
      </c>
      <c r="G4" s="27" t="s">
        <v>19</v>
      </c>
      <c r="H4" s="26" t="s">
        <v>18</v>
      </c>
      <c r="I4" s="27" t="s">
        <v>19</v>
      </c>
    </row>
    <row r="5" customFormat="false" ht="12.75" hidden="false" customHeight="false" outlineLevel="0" collapsed="false">
      <c r="A5" s="28" t="s">
        <v>21</v>
      </c>
      <c r="B5" s="29" t="n">
        <v>3951202</v>
      </c>
      <c r="C5" s="29" t="n">
        <v>3672593</v>
      </c>
      <c r="D5" s="29" t="n">
        <v>25000</v>
      </c>
      <c r="E5" s="29" t="n">
        <v>25000</v>
      </c>
      <c r="F5" s="29" t="n">
        <v>631656</v>
      </c>
      <c r="G5" s="30" t="n">
        <v>3.18</v>
      </c>
      <c r="H5" s="29" t="n">
        <v>861063</v>
      </c>
      <c r="I5" s="30" t="n">
        <v>4</v>
      </c>
    </row>
    <row r="6" customFormat="false" ht="12.75" hidden="false" customHeight="false" outlineLevel="0" collapsed="false">
      <c r="A6" s="28" t="s">
        <v>23</v>
      </c>
      <c r="B6" s="29" t="n">
        <v>2339955</v>
      </c>
      <c r="C6" s="29" t="n">
        <v>2339955</v>
      </c>
      <c r="D6" s="29" t="n">
        <v>1307713</v>
      </c>
      <c r="E6" s="29" t="n">
        <v>1205416</v>
      </c>
      <c r="F6" s="29" t="n">
        <v>733747</v>
      </c>
      <c r="G6" s="30" t="n">
        <v>2.93</v>
      </c>
      <c r="H6" s="29" t="n">
        <v>1005301</v>
      </c>
      <c r="I6" s="30" t="n">
        <v>3.97</v>
      </c>
    </row>
    <row r="7" customFormat="false" ht="12.75" hidden="false" customHeight="false" outlineLevel="0" collapsed="false">
      <c r="A7" s="28" t="s">
        <v>25</v>
      </c>
      <c r="B7" s="29" t="n">
        <v>1689649</v>
      </c>
      <c r="C7" s="29" t="n">
        <v>2631366</v>
      </c>
      <c r="D7" s="29" t="n">
        <v>0</v>
      </c>
      <c r="E7" s="29" t="n">
        <v>0</v>
      </c>
      <c r="F7" s="29" t="n">
        <v>1505874</v>
      </c>
      <c r="G7" s="30" t="n">
        <v>11.17</v>
      </c>
      <c r="H7" s="29" t="n">
        <v>564157</v>
      </c>
      <c r="I7" s="30" t="n">
        <v>4</v>
      </c>
    </row>
    <row r="8" customFormat="false" ht="12.75" hidden="false" customHeight="false" outlineLevel="0" collapsed="false">
      <c r="A8" s="28" t="s">
        <v>27</v>
      </c>
      <c r="B8" s="29" t="n">
        <v>2896389</v>
      </c>
      <c r="C8" s="29" t="n">
        <v>2800000</v>
      </c>
      <c r="D8" s="29" t="n">
        <v>1800000</v>
      </c>
      <c r="E8" s="29" t="n">
        <v>1750000</v>
      </c>
      <c r="F8" s="29" t="n">
        <v>544537</v>
      </c>
      <c r="G8" s="30" t="n">
        <v>2.12</v>
      </c>
      <c r="H8" s="29" t="n">
        <v>540000</v>
      </c>
      <c r="I8" s="30" t="n">
        <v>2</v>
      </c>
    </row>
    <row r="9" customFormat="false" ht="12.75" hidden="false" customHeight="false" outlineLevel="0" collapsed="false">
      <c r="A9" s="28" t="s">
        <v>29</v>
      </c>
      <c r="B9" s="29" t="n">
        <v>3851679</v>
      </c>
      <c r="C9" s="29" t="n">
        <v>3851679</v>
      </c>
      <c r="D9" s="29" t="n">
        <v>5675000</v>
      </c>
      <c r="E9" s="29" t="n">
        <v>5675000</v>
      </c>
      <c r="F9" s="29" t="n">
        <v>3716660</v>
      </c>
      <c r="G9" s="30" t="n">
        <v>1.97</v>
      </c>
      <c r="H9" s="29" t="n">
        <v>3305660</v>
      </c>
      <c r="I9" s="30" t="n">
        <v>1.6</v>
      </c>
    </row>
    <row r="10" customFormat="false" ht="12.75" hidden="false" customHeight="false" outlineLevel="0" collapsed="false">
      <c r="A10" s="28" t="s">
        <v>31</v>
      </c>
      <c r="B10" s="29" t="n">
        <v>2133852</v>
      </c>
      <c r="C10" s="29" t="n">
        <v>2152325</v>
      </c>
      <c r="D10" s="29" t="n">
        <v>628345</v>
      </c>
      <c r="E10" s="29" t="n">
        <v>527510</v>
      </c>
      <c r="F10" s="29" t="n">
        <v>3188381</v>
      </c>
      <c r="G10" s="30" t="n">
        <v>10.31</v>
      </c>
      <c r="H10" s="29" t="n">
        <v>967151</v>
      </c>
      <c r="I10" s="30" t="n">
        <v>3</v>
      </c>
    </row>
    <row r="11" customFormat="false" ht="12.75" hidden="false" customHeight="false" outlineLevel="0" collapsed="false">
      <c r="A11" s="28" t="s">
        <v>33</v>
      </c>
      <c r="B11" s="29" t="n">
        <v>3501837</v>
      </c>
      <c r="C11" s="29" t="n">
        <v>2972445</v>
      </c>
      <c r="D11" s="29" t="n">
        <v>1638889</v>
      </c>
      <c r="E11" s="29" t="n">
        <v>1650000</v>
      </c>
      <c r="F11" s="29" t="n">
        <v>131817</v>
      </c>
      <c r="G11" s="30" t="n">
        <v>0.45</v>
      </c>
      <c r="H11" s="29" t="n">
        <v>495000</v>
      </c>
      <c r="I11" s="30" t="n">
        <v>1.63</v>
      </c>
    </row>
    <row r="12" customFormat="false" ht="12.75" hidden="false" customHeight="false" outlineLevel="0" collapsed="false">
      <c r="A12" s="28" t="s">
        <v>35</v>
      </c>
      <c r="B12" s="29" t="n">
        <v>229293</v>
      </c>
      <c r="C12" s="29" t="n">
        <v>150000</v>
      </c>
      <c r="D12" s="29" t="n">
        <v>250000</v>
      </c>
      <c r="E12" s="29" t="n">
        <v>250000</v>
      </c>
      <c r="F12" s="29" t="n">
        <v>482019</v>
      </c>
      <c r="G12" s="30" t="n">
        <v>3</v>
      </c>
      <c r="H12" s="29" t="n">
        <v>658417</v>
      </c>
      <c r="I12" s="30" t="n">
        <v>4</v>
      </c>
    </row>
    <row r="13" customFormat="false" ht="12.75" hidden="false" customHeight="false" outlineLevel="0" collapsed="false">
      <c r="A13" s="28" t="s">
        <v>37</v>
      </c>
      <c r="B13" s="29" t="n">
        <v>57530</v>
      </c>
      <c r="C13" s="29" t="n">
        <v>257000</v>
      </c>
      <c r="D13" s="29" t="n">
        <v>344000</v>
      </c>
      <c r="E13" s="29" t="n">
        <v>250000</v>
      </c>
      <c r="F13" s="29" t="n">
        <v>968087</v>
      </c>
      <c r="G13" s="30" t="n">
        <v>9.49</v>
      </c>
      <c r="H13" s="29" t="n">
        <v>400000</v>
      </c>
      <c r="I13" s="30" t="n">
        <v>3.69</v>
      </c>
    </row>
    <row r="14" customFormat="false" ht="12.75" hidden="false" customHeight="false" outlineLevel="0" collapsed="false">
      <c r="A14" s="28" t="s">
        <v>39</v>
      </c>
      <c r="B14" s="29" t="n">
        <v>2649740</v>
      </c>
      <c r="C14" s="29" t="n">
        <v>2933672</v>
      </c>
      <c r="D14" s="29" t="n">
        <v>178000</v>
      </c>
      <c r="E14" s="29" t="n">
        <v>200000</v>
      </c>
      <c r="F14" s="29" t="n">
        <v>310700</v>
      </c>
      <c r="G14" s="30" t="n">
        <v>3</v>
      </c>
      <c r="H14" s="29" t="n">
        <v>432963</v>
      </c>
      <c r="I14" s="30" t="n">
        <v>4</v>
      </c>
    </row>
    <row r="15" customFormat="false" ht="12.75" hidden="false" customHeight="false" outlineLevel="0" collapsed="false">
      <c r="A15" s="28" t="s">
        <v>41</v>
      </c>
      <c r="B15" s="29" t="n">
        <v>700676</v>
      </c>
      <c r="C15" s="29" t="n">
        <v>669900</v>
      </c>
      <c r="D15" s="29" t="n">
        <v>576000</v>
      </c>
      <c r="E15" s="29" t="n">
        <v>561000</v>
      </c>
      <c r="F15" s="29" t="n">
        <v>514631</v>
      </c>
      <c r="G15" s="30" t="n">
        <v>2.56</v>
      </c>
      <c r="H15" s="29" t="n">
        <v>730000</v>
      </c>
      <c r="I15" s="30" t="n">
        <v>3.49</v>
      </c>
    </row>
    <row r="16" customFormat="false" ht="12.75" hidden="false" customHeight="false" outlineLevel="0" collapsed="false">
      <c r="A16" s="28" t="s">
        <v>43</v>
      </c>
      <c r="B16" s="29" t="n">
        <v>1800192</v>
      </c>
      <c r="C16" s="29" t="n">
        <v>1800192</v>
      </c>
      <c r="D16" s="29" t="n">
        <v>800000</v>
      </c>
      <c r="E16" s="29" t="n">
        <v>0</v>
      </c>
      <c r="F16" s="29" t="n">
        <v>0</v>
      </c>
      <c r="G16" s="30" t="n">
        <v>0</v>
      </c>
      <c r="H16" s="29" t="n">
        <v>0</v>
      </c>
      <c r="I16" s="30" t="n">
        <v>0</v>
      </c>
    </row>
    <row r="17" customFormat="false" ht="12.75" hidden="false" customHeight="false" outlineLevel="0" collapsed="false">
      <c r="A17" s="28" t="s">
        <v>45</v>
      </c>
      <c r="B17" s="29" t="n">
        <v>1454689</v>
      </c>
      <c r="C17" s="29" t="n">
        <v>1250000</v>
      </c>
      <c r="D17" s="29" t="n">
        <v>300000</v>
      </c>
      <c r="E17" s="29" t="n">
        <v>300000</v>
      </c>
      <c r="F17" s="29" t="n">
        <v>547276</v>
      </c>
      <c r="G17" s="30" t="n">
        <v>7.77</v>
      </c>
      <c r="H17" s="29" t="n">
        <v>892452</v>
      </c>
      <c r="I17" s="30" t="n">
        <v>11.98</v>
      </c>
    </row>
    <row r="18" customFormat="false" ht="12.75" hidden="false" customHeight="false" outlineLevel="0" collapsed="false">
      <c r="A18" s="28" t="s">
        <v>47</v>
      </c>
      <c r="B18" s="29" t="n">
        <v>725000</v>
      </c>
      <c r="C18" s="29" t="n">
        <v>725000</v>
      </c>
      <c r="D18" s="29" t="n">
        <v>750000</v>
      </c>
      <c r="E18" s="29" t="n">
        <v>750000</v>
      </c>
      <c r="F18" s="29" t="n">
        <v>601000</v>
      </c>
      <c r="G18" s="30" t="n">
        <v>1.49</v>
      </c>
      <c r="H18" s="29" t="n">
        <v>661000</v>
      </c>
      <c r="I18" s="30" t="n">
        <v>1.55</v>
      </c>
    </row>
    <row r="19" customFormat="false" ht="12.75" hidden="false" customHeight="false" outlineLevel="0" collapsed="false">
      <c r="A19" s="28" t="s">
        <v>49</v>
      </c>
      <c r="B19" s="29" t="n">
        <v>4884175</v>
      </c>
      <c r="C19" s="29" t="n">
        <v>5006279</v>
      </c>
      <c r="D19" s="29" t="n">
        <v>5294441</v>
      </c>
      <c r="E19" s="29" t="n">
        <v>3550000</v>
      </c>
      <c r="F19" s="29" t="n">
        <v>1889095</v>
      </c>
      <c r="G19" s="30" t="n">
        <v>2.71</v>
      </c>
      <c r="H19" s="29" t="n">
        <v>2000000</v>
      </c>
      <c r="I19" s="30" t="n">
        <v>2.78</v>
      </c>
    </row>
    <row r="20" customFormat="false" ht="12.75" hidden="false" customHeight="false" outlineLevel="0" collapsed="false">
      <c r="A20" s="28" t="s">
        <v>51</v>
      </c>
      <c r="B20" s="29" t="n">
        <v>6166165</v>
      </c>
      <c r="C20" s="29" t="n">
        <v>5985785</v>
      </c>
      <c r="D20" s="29" t="n">
        <v>1300000</v>
      </c>
      <c r="E20" s="29" t="n">
        <v>1777993</v>
      </c>
      <c r="F20" s="29" t="n">
        <v>1472838</v>
      </c>
      <c r="G20" s="30" t="n">
        <v>2.96</v>
      </c>
      <c r="H20" s="29" t="n">
        <v>2100000</v>
      </c>
      <c r="I20" s="30" t="n">
        <v>3.97</v>
      </c>
    </row>
    <row r="21" customFormat="false" ht="12.75" hidden="false" customHeight="false" outlineLevel="0" collapsed="false">
      <c r="A21" s="28" t="s">
        <v>53</v>
      </c>
      <c r="B21" s="29" t="n">
        <v>549068</v>
      </c>
      <c r="C21" s="29" t="n">
        <v>930419</v>
      </c>
      <c r="D21" s="29" t="n">
        <v>175000</v>
      </c>
      <c r="E21" s="29" t="n">
        <v>175000</v>
      </c>
      <c r="F21" s="29" t="n">
        <v>823829</v>
      </c>
      <c r="G21" s="30" t="n">
        <v>24.02</v>
      </c>
      <c r="H21" s="29" t="n">
        <v>143178</v>
      </c>
      <c r="I21" s="30" t="n">
        <v>3.95</v>
      </c>
    </row>
    <row r="22" customFormat="false" ht="12.75" hidden="false" customHeight="false" outlineLevel="0" collapsed="false">
      <c r="A22" s="28" t="s">
        <v>55</v>
      </c>
      <c r="B22" s="29" t="n">
        <v>1871110</v>
      </c>
      <c r="C22" s="29" t="n">
        <v>1899505</v>
      </c>
      <c r="D22" s="29" t="n">
        <v>287770</v>
      </c>
      <c r="E22" s="29" t="n">
        <v>280000</v>
      </c>
      <c r="F22" s="29" t="n">
        <v>591770</v>
      </c>
      <c r="G22" s="30" t="n">
        <v>7.68</v>
      </c>
      <c r="H22" s="29" t="n">
        <v>328016</v>
      </c>
      <c r="I22" s="30" t="n">
        <v>4</v>
      </c>
    </row>
    <row r="23" customFormat="false" ht="12.75" hidden="false" customHeight="false" outlineLevel="0" collapsed="false">
      <c r="A23" s="28" t="s">
        <v>57</v>
      </c>
      <c r="B23" s="29" t="n">
        <v>493170</v>
      </c>
      <c r="C23" s="29" t="n">
        <v>493170</v>
      </c>
      <c r="D23" s="29" t="n">
        <v>500000</v>
      </c>
      <c r="E23" s="29" t="n">
        <v>500000</v>
      </c>
      <c r="F23" s="29" t="n">
        <v>1601827</v>
      </c>
      <c r="G23" s="30" t="n">
        <v>3</v>
      </c>
      <c r="H23" s="29" t="n">
        <v>1442600</v>
      </c>
      <c r="I23" s="30" t="n">
        <v>2.57</v>
      </c>
    </row>
    <row r="24" customFormat="false" ht="12.75" hidden="false" customHeight="false" outlineLevel="0" collapsed="false">
      <c r="A24" s="28" t="s">
        <v>59</v>
      </c>
      <c r="B24" s="29" t="n">
        <v>1011022</v>
      </c>
      <c r="C24" s="29" t="n">
        <v>1030000</v>
      </c>
      <c r="D24" s="29" t="n">
        <v>300000</v>
      </c>
      <c r="E24" s="29" t="n">
        <v>300000</v>
      </c>
      <c r="F24" s="29" t="n">
        <v>204703</v>
      </c>
      <c r="G24" s="30" t="n">
        <v>1.89</v>
      </c>
      <c r="H24" s="29" t="n">
        <v>300000</v>
      </c>
      <c r="I24" s="30" t="n">
        <v>2.57</v>
      </c>
    </row>
    <row r="25" customFormat="false" ht="12.75" hidden="false" customHeight="false" outlineLevel="0" collapsed="false">
      <c r="A25" s="28" t="s">
        <v>61</v>
      </c>
      <c r="B25" s="29" t="n">
        <v>1485511</v>
      </c>
      <c r="C25" s="29" t="n">
        <v>1595000</v>
      </c>
      <c r="D25" s="29" t="n">
        <v>200895</v>
      </c>
      <c r="E25" s="29" t="n">
        <v>100895</v>
      </c>
      <c r="F25" s="29" t="n">
        <v>250316</v>
      </c>
      <c r="G25" s="30" t="n">
        <v>3</v>
      </c>
      <c r="H25" s="29" t="n">
        <v>350000</v>
      </c>
      <c r="I25" s="30" t="n">
        <v>3.88</v>
      </c>
    </row>
    <row r="26" customFormat="false" ht="12.75" hidden="false" customHeight="false" outlineLevel="0" collapsed="false">
      <c r="A26" s="28" t="s">
        <v>63</v>
      </c>
      <c r="B26" s="29" t="n">
        <v>1591498</v>
      </c>
      <c r="C26" s="29" t="n">
        <v>1891498</v>
      </c>
      <c r="D26" s="29" t="n">
        <v>1300000</v>
      </c>
      <c r="E26" s="29" t="n">
        <v>2000000</v>
      </c>
      <c r="F26" s="29" t="n">
        <v>2099965</v>
      </c>
      <c r="G26" s="30" t="n">
        <v>1.36</v>
      </c>
      <c r="H26" s="29" t="n">
        <v>2845982</v>
      </c>
      <c r="I26" s="30" t="n">
        <v>1.73</v>
      </c>
    </row>
    <row r="27" customFormat="false" ht="12.75" hidden="false" customHeight="false" outlineLevel="0" collapsed="false">
      <c r="A27" s="28" t="s">
        <v>65</v>
      </c>
      <c r="B27" s="29" t="n">
        <v>2677982</v>
      </c>
      <c r="C27" s="29" t="n">
        <v>2700000</v>
      </c>
      <c r="D27" s="29" t="n">
        <v>500000</v>
      </c>
      <c r="E27" s="29" t="n">
        <v>500000</v>
      </c>
      <c r="F27" s="29" t="n">
        <v>770930</v>
      </c>
      <c r="G27" s="30" t="n">
        <v>3</v>
      </c>
      <c r="H27" s="29" t="n">
        <v>1078500</v>
      </c>
      <c r="I27" s="30" t="n">
        <v>4</v>
      </c>
    </row>
    <row r="28" customFormat="false" ht="12.75" hidden="false" customHeight="false" outlineLevel="0" collapsed="false">
      <c r="A28" s="28" t="s">
        <v>67</v>
      </c>
      <c r="B28" s="29" t="n">
        <v>3578271</v>
      </c>
      <c r="C28" s="29" t="n">
        <v>3575000</v>
      </c>
      <c r="D28" s="29" t="n">
        <v>650000</v>
      </c>
      <c r="E28" s="29" t="n">
        <v>675000</v>
      </c>
      <c r="F28" s="29" t="n">
        <v>1737982</v>
      </c>
      <c r="G28" s="30" t="n">
        <v>2.74</v>
      </c>
      <c r="H28" s="29" t="n">
        <v>1994000</v>
      </c>
      <c r="I28" s="30" t="n">
        <v>3</v>
      </c>
    </row>
    <row r="29" customFormat="false" ht="12.75" hidden="false" customHeight="false" outlineLevel="0" collapsed="false">
      <c r="A29" s="28" t="s">
        <v>69</v>
      </c>
      <c r="B29" s="29" t="n">
        <v>0</v>
      </c>
      <c r="C29" s="29" t="n">
        <v>0</v>
      </c>
      <c r="D29" s="29" t="n">
        <v>250000</v>
      </c>
      <c r="E29" s="29" t="n">
        <v>230000</v>
      </c>
      <c r="F29" s="29" t="n">
        <v>577595</v>
      </c>
      <c r="G29" s="30" t="n">
        <v>2.32</v>
      </c>
      <c r="H29" s="29" t="n">
        <v>502595</v>
      </c>
      <c r="I29" s="30" t="n">
        <v>1.94</v>
      </c>
    </row>
    <row r="30" customFormat="false" ht="12.75" hidden="false" customHeight="false" outlineLevel="0" collapsed="false">
      <c r="A30" s="28" t="s">
        <v>71</v>
      </c>
      <c r="B30" s="29" t="n">
        <v>3527566</v>
      </c>
      <c r="C30" s="29" t="n">
        <v>1411391</v>
      </c>
      <c r="D30" s="29" t="n">
        <v>650000</v>
      </c>
      <c r="E30" s="29" t="n">
        <v>1005716</v>
      </c>
      <c r="F30" s="29" t="n">
        <v>827744</v>
      </c>
      <c r="G30" s="30" t="n">
        <v>1.61</v>
      </c>
      <c r="H30" s="29" t="n">
        <v>2142433</v>
      </c>
      <c r="I30" s="30" t="n">
        <v>4</v>
      </c>
    </row>
    <row r="31" customFormat="false" ht="12.75" hidden="false" customHeight="false" outlineLevel="0" collapsed="false">
      <c r="A31" s="28" t="s">
        <v>73</v>
      </c>
      <c r="B31" s="29" t="n">
        <v>551060</v>
      </c>
      <c r="C31" s="29" t="n">
        <v>852000</v>
      </c>
      <c r="D31" s="29" t="n">
        <v>150000</v>
      </c>
      <c r="E31" s="29" t="n">
        <v>150000</v>
      </c>
      <c r="F31" s="29" t="n">
        <v>298272</v>
      </c>
      <c r="G31" s="30" t="n">
        <v>3</v>
      </c>
      <c r="H31" s="29" t="n">
        <v>397697</v>
      </c>
      <c r="I31" s="30" t="n">
        <v>3.48</v>
      </c>
    </row>
    <row r="32" customFormat="false" ht="12.75" hidden="false" customHeight="false" outlineLevel="0" collapsed="false">
      <c r="A32" s="28" t="s">
        <v>75</v>
      </c>
      <c r="B32" s="29" t="n">
        <v>6087096</v>
      </c>
      <c r="C32" s="29" t="n">
        <v>5998096</v>
      </c>
      <c r="D32" s="29" t="n">
        <v>280000</v>
      </c>
      <c r="E32" s="29" t="n">
        <v>280000</v>
      </c>
      <c r="F32" s="29" t="n">
        <v>367727</v>
      </c>
      <c r="G32" s="30" t="n">
        <v>2.18</v>
      </c>
      <c r="H32" s="29" t="n">
        <v>695266</v>
      </c>
      <c r="I32" s="30" t="n">
        <v>4</v>
      </c>
    </row>
    <row r="33" customFormat="false" ht="12.75" hidden="false" customHeight="false" outlineLevel="0" collapsed="false">
      <c r="A33" s="28" t="s">
        <v>77</v>
      </c>
      <c r="B33" s="29" t="n">
        <v>245000</v>
      </c>
      <c r="C33" s="29" t="n">
        <v>245000</v>
      </c>
      <c r="D33" s="29" t="n">
        <v>400000</v>
      </c>
      <c r="E33" s="29" t="n">
        <v>600000</v>
      </c>
      <c r="F33" s="29" t="n">
        <v>871566</v>
      </c>
      <c r="G33" s="30" t="n">
        <v>2.14</v>
      </c>
      <c r="H33" s="29" t="n">
        <v>1299336</v>
      </c>
      <c r="I33" s="30" t="n">
        <v>3.04</v>
      </c>
    </row>
    <row r="34" customFormat="false" ht="12.75" hidden="false" customHeight="false" outlineLevel="0" collapsed="false">
      <c r="A34" s="28" t="s">
        <v>79</v>
      </c>
      <c r="B34" s="29" t="n">
        <v>595900</v>
      </c>
      <c r="C34" s="29" t="n">
        <v>650000</v>
      </c>
      <c r="D34" s="29" t="n">
        <v>150000</v>
      </c>
      <c r="E34" s="29" t="n">
        <v>50000</v>
      </c>
      <c r="F34" s="29" t="n">
        <v>308258</v>
      </c>
      <c r="G34" s="30" t="n">
        <v>1.97</v>
      </c>
      <c r="H34" s="29" t="n">
        <v>500000</v>
      </c>
      <c r="I34" s="30" t="n">
        <v>3.03</v>
      </c>
    </row>
    <row r="35" customFormat="false" ht="12.75" hidden="false" customHeight="false" outlineLevel="0" collapsed="false">
      <c r="A35" s="28" t="s">
        <v>81</v>
      </c>
      <c r="B35" s="29" t="n">
        <v>14368046</v>
      </c>
      <c r="C35" s="29" t="n">
        <v>14224366</v>
      </c>
      <c r="D35" s="29" t="n">
        <v>2150000</v>
      </c>
      <c r="E35" s="29" t="n">
        <v>2000000</v>
      </c>
      <c r="F35" s="29" t="n">
        <v>2413824</v>
      </c>
      <c r="G35" s="30" t="n">
        <v>2.28</v>
      </c>
      <c r="H35" s="29" t="n">
        <v>4432420</v>
      </c>
      <c r="I35" s="30" t="n">
        <v>4</v>
      </c>
    </row>
    <row r="36" customFormat="false" ht="12.75" hidden="false" customHeight="false" outlineLevel="0" collapsed="false">
      <c r="A36" s="28" t="s">
        <v>83</v>
      </c>
      <c r="B36" s="29" t="n">
        <v>13583878</v>
      </c>
      <c r="C36" s="29" t="n">
        <v>13750000</v>
      </c>
      <c r="D36" s="29" t="n">
        <v>1527077</v>
      </c>
      <c r="E36" s="29" t="n">
        <v>1873412</v>
      </c>
      <c r="F36" s="29" t="n">
        <v>2633597</v>
      </c>
      <c r="G36" s="30" t="n">
        <v>3</v>
      </c>
      <c r="H36" s="29" t="n">
        <v>3708676</v>
      </c>
      <c r="I36" s="30" t="n">
        <v>4</v>
      </c>
    </row>
    <row r="37" customFormat="false" ht="12.75" hidden="false" customHeight="false" outlineLevel="0" collapsed="false">
      <c r="A37" s="28" t="s">
        <v>85</v>
      </c>
      <c r="B37" s="29" t="n">
        <v>1132248</v>
      </c>
      <c r="C37" s="29" t="n">
        <v>1050000</v>
      </c>
      <c r="D37" s="29" t="n">
        <v>1225000</v>
      </c>
      <c r="E37" s="29" t="n">
        <v>1200000</v>
      </c>
      <c r="F37" s="29" t="n">
        <v>2422220</v>
      </c>
      <c r="G37" s="30" t="n">
        <v>3.67</v>
      </c>
      <c r="H37" s="29" t="n">
        <v>2690000</v>
      </c>
      <c r="I37" s="30" t="n">
        <v>3.83</v>
      </c>
    </row>
    <row r="38" customFormat="false" ht="12.75" hidden="false" customHeight="false" outlineLevel="0" collapsed="false">
      <c r="A38" s="28" t="s">
        <v>87</v>
      </c>
      <c r="B38" s="29" t="n">
        <v>4863853</v>
      </c>
      <c r="C38" s="29" t="n">
        <v>4863853</v>
      </c>
      <c r="D38" s="29" t="n">
        <v>268100</v>
      </c>
      <c r="E38" s="29" t="n">
        <v>0</v>
      </c>
      <c r="F38" s="29" t="n">
        <v>379995</v>
      </c>
      <c r="G38" s="30" t="n">
        <v>2</v>
      </c>
      <c r="H38" s="29" t="n">
        <v>595909</v>
      </c>
      <c r="I38" s="30" t="n">
        <v>3</v>
      </c>
    </row>
    <row r="39" customFormat="false" ht="12.75" hidden="false" customHeight="false" outlineLevel="0" collapsed="false">
      <c r="A39" s="28" t="s">
        <v>89</v>
      </c>
      <c r="B39" s="29" t="n">
        <v>7171528</v>
      </c>
      <c r="C39" s="29" t="n">
        <v>7400000</v>
      </c>
      <c r="D39" s="29" t="n">
        <v>700000</v>
      </c>
      <c r="E39" s="29" t="n">
        <v>1135000</v>
      </c>
      <c r="F39" s="29" t="n">
        <v>1117412</v>
      </c>
      <c r="G39" s="30" t="n">
        <v>3</v>
      </c>
      <c r="H39" s="29" t="n">
        <v>1576429</v>
      </c>
      <c r="I39" s="30" t="n">
        <v>4</v>
      </c>
    </row>
    <row r="40" customFormat="false" ht="12.75" hidden="false" customHeight="false" outlineLevel="0" collapsed="false">
      <c r="A40" s="28" t="s">
        <v>91</v>
      </c>
      <c r="B40" s="29" t="n">
        <v>2483501</v>
      </c>
      <c r="C40" s="29" t="n">
        <v>2753745</v>
      </c>
      <c r="D40" s="29" t="n">
        <v>300000</v>
      </c>
      <c r="E40" s="29" t="n">
        <v>300000</v>
      </c>
      <c r="F40" s="29" t="n">
        <v>200114</v>
      </c>
      <c r="G40" s="30" t="n">
        <v>0.69</v>
      </c>
      <c r="H40" s="29" t="n">
        <v>200000</v>
      </c>
      <c r="I40" s="30" t="n">
        <v>0.66</v>
      </c>
    </row>
    <row r="41" customFormat="false" ht="12.75" hidden="false" customHeight="false" outlineLevel="0" collapsed="false">
      <c r="A41" s="28" t="s">
        <v>93</v>
      </c>
      <c r="B41" s="29" t="n">
        <v>23061885</v>
      </c>
      <c r="C41" s="29" t="n">
        <v>21561885</v>
      </c>
      <c r="D41" s="29" t="n">
        <v>6000000</v>
      </c>
      <c r="E41" s="29" t="n">
        <v>6000000</v>
      </c>
      <c r="F41" s="29" t="n">
        <v>948045</v>
      </c>
      <c r="G41" s="30" t="n">
        <v>0.76</v>
      </c>
      <c r="H41" s="29" t="n">
        <v>1325000</v>
      </c>
      <c r="I41" s="30" t="n">
        <v>1.01</v>
      </c>
    </row>
    <row r="42" customFormat="false" ht="12.75" hidden="false" customHeight="false" outlineLevel="0" collapsed="false">
      <c r="A42" s="28" t="s">
        <v>95</v>
      </c>
      <c r="B42" s="29" t="n">
        <v>2963207</v>
      </c>
      <c r="C42" s="29" t="n">
        <v>2651207</v>
      </c>
      <c r="D42" s="29" t="n">
        <v>1500000</v>
      </c>
      <c r="E42" s="29" t="n">
        <v>1700000</v>
      </c>
      <c r="F42" s="29" t="n">
        <v>2370212</v>
      </c>
      <c r="G42" s="30" t="n">
        <v>4.24</v>
      </c>
      <c r="H42" s="29" t="n">
        <v>2300017</v>
      </c>
      <c r="I42" s="30" t="n">
        <v>3.9</v>
      </c>
    </row>
    <row r="43" customFormat="false" ht="12.75" hidden="false" customHeight="false" outlineLevel="0" collapsed="false">
      <c r="A43" s="28" t="s">
        <v>97</v>
      </c>
      <c r="B43" s="29" t="n">
        <v>3254658</v>
      </c>
      <c r="C43" s="29" t="n">
        <v>4000000</v>
      </c>
      <c r="D43" s="29" t="n">
        <v>1000000</v>
      </c>
      <c r="E43" s="29" t="n">
        <v>1200000</v>
      </c>
      <c r="F43" s="29" t="n">
        <v>3477607</v>
      </c>
      <c r="G43" s="30" t="n">
        <v>6.64</v>
      </c>
      <c r="H43" s="29" t="n">
        <v>2328000</v>
      </c>
      <c r="I43" s="30" t="n">
        <v>4.21</v>
      </c>
    </row>
    <row r="44" customFormat="false" ht="12.75" hidden="false" customHeight="false" outlineLevel="0" collapsed="false">
      <c r="A44" s="28" t="s">
        <v>99</v>
      </c>
      <c r="B44" s="29" t="n">
        <v>88101</v>
      </c>
      <c r="C44" s="29" t="n">
        <v>88000</v>
      </c>
      <c r="D44" s="29" t="n">
        <v>1550000</v>
      </c>
      <c r="E44" s="29" t="n">
        <v>1500000</v>
      </c>
      <c r="F44" s="29" t="n">
        <v>539204</v>
      </c>
      <c r="G44" s="30" t="n">
        <v>3.48</v>
      </c>
      <c r="H44" s="29" t="n">
        <v>260825</v>
      </c>
      <c r="I44" s="30" t="n">
        <v>1.61</v>
      </c>
    </row>
    <row r="45" customFormat="false" ht="12.75" hidden="false" customHeight="false" outlineLevel="0" collapsed="false">
      <c r="A45" s="28" t="s">
        <v>101</v>
      </c>
      <c r="B45" s="29" t="n">
        <v>3276799</v>
      </c>
      <c r="C45" s="29" t="n">
        <v>2556506</v>
      </c>
      <c r="D45" s="29" t="n">
        <v>3025000</v>
      </c>
      <c r="E45" s="29" t="n">
        <v>0</v>
      </c>
      <c r="F45" s="29" t="n">
        <v>2207803</v>
      </c>
      <c r="G45" s="30" t="n">
        <v>1.99</v>
      </c>
      <c r="H45" s="29" t="n">
        <v>1399486</v>
      </c>
      <c r="I45" s="30" t="n">
        <v>1.19</v>
      </c>
    </row>
    <row r="46" customFormat="false" ht="12.75" hidden="false" customHeight="false" outlineLevel="0" collapsed="false">
      <c r="A46" s="28" t="s">
        <v>103</v>
      </c>
      <c r="B46" s="29" t="n">
        <v>2368466</v>
      </c>
      <c r="C46" s="29" t="n">
        <v>1745707</v>
      </c>
      <c r="D46" s="29" t="n">
        <v>1500000</v>
      </c>
      <c r="E46" s="29" t="n">
        <v>1500000</v>
      </c>
      <c r="F46" s="29" t="n">
        <v>4684563</v>
      </c>
      <c r="G46" s="30" t="n">
        <v>13.27</v>
      </c>
      <c r="H46" s="29" t="n">
        <v>3184563</v>
      </c>
      <c r="I46" s="30" t="n">
        <v>8.81</v>
      </c>
    </row>
    <row r="47" customFormat="false" ht="12.75" hidden="false" customHeight="false" outlineLevel="0" collapsed="false">
      <c r="A47" s="28" t="s">
        <v>105</v>
      </c>
      <c r="B47" s="29" t="n">
        <v>36879</v>
      </c>
      <c r="C47" s="29" t="n">
        <v>536000</v>
      </c>
      <c r="D47" s="29" t="n">
        <v>30000</v>
      </c>
      <c r="E47" s="29" t="n">
        <v>72759</v>
      </c>
      <c r="F47" s="29" t="n">
        <v>847874</v>
      </c>
      <c r="G47" s="30" t="n">
        <v>11.85</v>
      </c>
      <c r="H47" s="29" t="n">
        <v>524063</v>
      </c>
      <c r="I47" s="30" t="n">
        <v>6.81</v>
      </c>
    </row>
    <row r="48" customFormat="false" ht="12.75" hidden="false" customHeight="false" outlineLevel="0" collapsed="false">
      <c r="A48" s="28" t="s">
        <v>107</v>
      </c>
      <c r="B48" s="29" t="n">
        <v>550000</v>
      </c>
      <c r="C48" s="29" t="n">
        <v>550000</v>
      </c>
      <c r="D48" s="29" t="n">
        <v>0</v>
      </c>
      <c r="E48" s="29" t="n">
        <v>0</v>
      </c>
      <c r="F48" s="29" t="n">
        <v>829394</v>
      </c>
      <c r="G48" s="30" t="n">
        <v>9.6</v>
      </c>
      <c r="H48" s="29" t="n">
        <v>259275</v>
      </c>
      <c r="I48" s="30" t="n">
        <v>2.95</v>
      </c>
    </row>
    <row r="49" customFormat="false" ht="12.75" hidden="false" customHeight="false" outlineLevel="0" collapsed="false">
      <c r="A49" s="28" t="s">
        <v>109</v>
      </c>
      <c r="B49" s="29" t="n">
        <v>2606988</v>
      </c>
      <c r="C49" s="29" t="n">
        <v>2906988</v>
      </c>
      <c r="D49" s="29" t="n">
        <v>2845000</v>
      </c>
      <c r="E49" s="29" t="n">
        <v>3445000</v>
      </c>
      <c r="F49" s="29" t="n">
        <v>1779311</v>
      </c>
      <c r="G49" s="30" t="n">
        <v>6.45</v>
      </c>
      <c r="H49" s="29" t="n">
        <v>1156902</v>
      </c>
      <c r="I49" s="30" t="n">
        <v>4</v>
      </c>
    </row>
    <row r="50" customFormat="false" ht="12.75" hidden="false" customHeight="false" outlineLevel="0" collapsed="false">
      <c r="A50" s="28" t="s">
        <v>111</v>
      </c>
      <c r="B50" s="29" t="n">
        <v>17214492</v>
      </c>
      <c r="C50" s="29" t="n">
        <v>16788450</v>
      </c>
      <c r="D50" s="29" t="n">
        <v>8028876</v>
      </c>
      <c r="E50" s="29" t="n">
        <v>6500000</v>
      </c>
      <c r="F50" s="29" t="n">
        <v>3391799</v>
      </c>
      <c r="G50" s="30" t="n">
        <v>3</v>
      </c>
      <c r="H50" s="29" t="n">
        <v>3250000</v>
      </c>
      <c r="I50" s="30" t="n">
        <v>2.74</v>
      </c>
    </row>
    <row r="51" customFormat="false" ht="12.75" hidden="false" customHeight="false" outlineLevel="0" collapsed="false">
      <c r="A51" s="28" t="s">
        <v>113</v>
      </c>
      <c r="B51" s="29" t="n">
        <v>1184991</v>
      </c>
      <c r="C51" s="29" t="n">
        <v>1222991</v>
      </c>
      <c r="D51" s="29" t="n">
        <v>276000</v>
      </c>
      <c r="E51" s="29" t="n">
        <v>276000</v>
      </c>
      <c r="F51" s="29" t="n">
        <v>426283</v>
      </c>
      <c r="G51" s="30" t="n">
        <v>3.65</v>
      </c>
      <c r="H51" s="29" t="n">
        <v>525000</v>
      </c>
      <c r="I51" s="30" t="n">
        <v>4.36</v>
      </c>
    </row>
    <row r="52" customFormat="false" ht="12.75" hidden="false" customHeight="false" outlineLevel="0" collapsed="false">
      <c r="A52" s="28" t="s">
        <v>115</v>
      </c>
      <c r="B52" s="29" t="n">
        <v>1686204</v>
      </c>
      <c r="C52" s="29" t="n">
        <v>1586204</v>
      </c>
      <c r="D52" s="29" t="n">
        <v>539667</v>
      </c>
      <c r="E52" s="29" t="n">
        <v>481114</v>
      </c>
      <c r="F52" s="29" t="n">
        <v>529639</v>
      </c>
      <c r="G52" s="30" t="n">
        <v>3</v>
      </c>
      <c r="H52" s="29" t="n">
        <v>48525</v>
      </c>
      <c r="I52" s="30" t="n">
        <v>0.26</v>
      </c>
    </row>
    <row r="53" customFormat="false" ht="12.75" hidden="false" customHeight="false" outlineLevel="0" collapsed="false">
      <c r="A53" s="28" t="s">
        <v>117</v>
      </c>
      <c r="B53" s="29" t="n">
        <v>2630411</v>
      </c>
      <c r="C53" s="29" t="n">
        <v>2500000</v>
      </c>
      <c r="D53" s="29" t="n">
        <v>760000</v>
      </c>
      <c r="E53" s="29" t="n">
        <v>700000</v>
      </c>
      <c r="F53" s="29" t="n">
        <v>1012805</v>
      </c>
      <c r="G53" s="30" t="n">
        <v>5.24</v>
      </c>
      <c r="H53" s="29" t="n">
        <v>550000</v>
      </c>
      <c r="I53" s="30" t="n">
        <v>2.7</v>
      </c>
    </row>
    <row r="54" customFormat="false" ht="12.75" hidden="false" customHeight="false" outlineLevel="0" collapsed="false">
      <c r="A54" s="28" t="s">
        <v>119</v>
      </c>
      <c r="B54" s="29" t="n">
        <v>5748237</v>
      </c>
      <c r="C54" s="29" t="n">
        <v>3264700</v>
      </c>
      <c r="D54" s="29" t="n">
        <v>1549918</v>
      </c>
      <c r="E54" s="29" t="n">
        <v>2475500</v>
      </c>
      <c r="F54" s="29" t="n">
        <v>2314827</v>
      </c>
      <c r="G54" s="30" t="n">
        <v>2.94</v>
      </c>
      <c r="H54" s="29" t="n">
        <v>2540000</v>
      </c>
      <c r="I54" s="30" t="n">
        <v>3</v>
      </c>
    </row>
    <row r="55" customFormat="false" ht="12.75" hidden="false" customHeight="false" outlineLevel="0" collapsed="false">
      <c r="A55" s="28" t="s">
        <v>121</v>
      </c>
      <c r="B55" s="29" t="n">
        <v>5678964</v>
      </c>
      <c r="C55" s="29" t="n">
        <v>6060437</v>
      </c>
      <c r="D55" s="29" t="n">
        <v>3173621</v>
      </c>
      <c r="E55" s="29" t="n">
        <v>2000000</v>
      </c>
      <c r="F55" s="29" t="n">
        <v>1808976</v>
      </c>
      <c r="G55" s="30" t="n">
        <v>2.72</v>
      </c>
      <c r="H55" s="29" t="n">
        <v>2680765</v>
      </c>
      <c r="I55" s="30" t="n">
        <v>3.84</v>
      </c>
    </row>
    <row r="56" customFormat="false" ht="12.75" hidden="false" customHeight="false" outlineLevel="0" collapsed="false">
      <c r="A56" s="28" t="s">
        <v>123</v>
      </c>
      <c r="B56" s="29" t="n">
        <v>919894</v>
      </c>
      <c r="C56" s="29" t="n">
        <v>694463</v>
      </c>
      <c r="D56" s="29" t="n">
        <v>0</v>
      </c>
      <c r="E56" s="29" t="n">
        <v>0</v>
      </c>
      <c r="F56" s="29" t="n">
        <v>1364440</v>
      </c>
      <c r="G56" s="30" t="n">
        <v>1.62</v>
      </c>
      <c r="H56" s="29" t="n">
        <v>1672484</v>
      </c>
      <c r="I56" s="30" t="n">
        <v>1.84</v>
      </c>
    </row>
    <row r="57" customFormat="false" ht="12.75" hidden="false" customHeight="false" outlineLevel="0" collapsed="false">
      <c r="A57" s="28" t="s">
        <v>125</v>
      </c>
      <c r="B57" s="29" t="n">
        <v>863778</v>
      </c>
      <c r="C57" s="29" t="n">
        <v>876668</v>
      </c>
      <c r="D57" s="29" t="n">
        <v>1784731</v>
      </c>
      <c r="E57" s="29" t="n">
        <v>1250000</v>
      </c>
      <c r="F57" s="29" t="n">
        <v>1084688</v>
      </c>
      <c r="G57" s="30" t="n">
        <v>2.98</v>
      </c>
      <c r="H57" s="29" t="n">
        <v>1109982</v>
      </c>
      <c r="I57" s="30" t="n">
        <v>2.9</v>
      </c>
    </row>
    <row r="58" customFormat="false" ht="12.75" hidden="false" customHeight="false" outlineLevel="0" collapsed="false">
      <c r="A58" s="28" t="s">
        <v>127</v>
      </c>
      <c r="B58" s="29" t="n">
        <v>5558867</v>
      </c>
      <c r="C58" s="29" t="n">
        <v>6058867</v>
      </c>
      <c r="D58" s="29" t="n">
        <v>500000</v>
      </c>
      <c r="E58" s="29" t="n">
        <v>500000</v>
      </c>
      <c r="F58" s="29" t="n">
        <v>1110441</v>
      </c>
      <c r="G58" s="30" t="n">
        <v>6.12</v>
      </c>
      <c r="H58" s="29" t="n">
        <v>740000</v>
      </c>
      <c r="I58" s="30" t="n">
        <v>3.99</v>
      </c>
    </row>
    <row r="59" customFormat="false" ht="12.75" hidden="false" customHeight="false" outlineLevel="0" collapsed="false">
      <c r="A59" s="28" t="s">
        <v>129</v>
      </c>
      <c r="B59" s="29" t="n">
        <v>146255</v>
      </c>
      <c r="C59" s="29" t="n">
        <v>225000</v>
      </c>
      <c r="D59" s="29" t="n">
        <v>755216</v>
      </c>
      <c r="E59" s="29" t="n">
        <v>1167000</v>
      </c>
      <c r="F59" s="29" t="n">
        <v>1573802</v>
      </c>
      <c r="G59" s="30" t="n">
        <v>20.27</v>
      </c>
      <c r="H59" s="29" t="n">
        <v>245570</v>
      </c>
      <c r="I59" s="30" t="n">
        <v>3.06</v>
      </c>
    </row>
    <row r="60" customFormat="false" ht="12.75" hidden="false" customHeight="false" outlineLevel="0" collapsed="false">
      <c r="A60" s="28" t="s">
        <v>131</v>
      </c>
      <c r="B60" s="29" t="n">
        <v>1303951</v>
      </c>
      <c r="C60" s="29" t="n">
        <v>1500000</v>
      </c>
      <c r="D60" s="29" t="n">
        <v>100000</v>
      </c>
      <c r="E60" s="29" t="n">
        <v>125000</v>
      </c>
      <c r="F60" s="29" t="n">
        <v>175146</v>
      </c>
      <c r="G60" s="30" t="n">
        <v>2.75</v>
      </c>
      <c r="H60" s="29" t="n">
        <v>278700</v>
      </c>
      <c r="I60" s="30" t="n">
        <v>4</v>
      </c>
    </row>
    <row r="61" customFormat="false" ht="12.75" hidden="false" customHeight="false" outlineLevel="0" collapsed="false">
      <c r="A61" s="28" t="s">
        <v>133</v>
      </c>
      <c r="B61" s="29" t="n">
        <v>944184</v>
      </c>
      <c r="C61" s="29" t="n">
        <v>1175000</v>
      </c>
      <c r="D61" s="29" t="n">
        <v>450000</v>
      </c>
      <c r="E61" s="29" t="n">
        <v>350000</v>
      </c>
      <c r="F61" s="29" t="n">
        <v>360413</v>
      </c>
      <c r="G61" s="30" t="n">
        <v>2.15</v>
      </c>
      <c r="H61" s="29" t="n">
        <v>500000</v>
      </c>
      <c r="I61" s="30" t="n">
        <v>2.81</v>
      </c>
    </row>
    <row r="62" customFormat="false" ht="12.75" hidden="false" customHeight="false" outlineLevel="0" collapsed="false">
      <c r="A62" s="28" t="s">
        <v>135</v>
      </c>
      <c r="B62" s="29" t="n">
        <v>50858911</v>
      </c>
      <c r="C62" s="29" t="n">
        <v>45858911</v>
      </c>
      <c r="D62" s="29" t="n">
        <v>6000000</v>
      </c>
      <c r="E62" s="29" t="n">
        <v>7500000</v>
      </c>
      <c r="F62" s="29" t="n">
        <v>1931893</v>
      </c>
      <c r="G62" s="30" t="n">
        <v>0.7</v>
      </c>
      <c r="H62" s="29" t="n">
        <v>2100000</v>
      </c>
      <c r="I62" s="30" t="n">
        <v>0.71</v>
      </c>
    </row>
    <row r="63" customFormat="false" ht="12.75" hidden="false" customHeight="false" outlineLevel="0" collapsed="false">
      <c r="A63" s="28" t="s">
        <v>137</v>
      </c>
      <c r="B63" s="29" t="n">
        <v>3503590</v>
      </c>
      <c r="C63" s="29" t="n">
        <v>3000000</v>
      </c>
      <c r="D63" s="29" t="n">
        <v>2315000</v>
      </c>
      <c r="E63" s="29" t="n">
        <v>2010829</v>
      </c>
      <c r="F63" s="29" t="n">
        <v>2168859</v>
      </c>
      <c r="G63" s="30" t="n">
        <v>2.75</v>
      </c>
      <c r="H63" s="29" t="n">
        <v>2826552</v>
      </c>
      <c r="I63" s="30" t="n">
        <v>3.46</v>
      </c>
    </row>
    <row r="64" customFormat="false" ht="12.75" hidden="false" customHeight="false" outlineLevel="0" collapsed="false">
      <c r="A64" s="28" t="s">
        <v>139</v>
      </c>
      <c r="B64" s="29" t="n">
        <v>4698905</v>
      </c>
      <c r="C64" s="29" t="n">
        <v>3500000</v>
      </c>
      <c r="D64" s="29" t="n">
        <v>3375131</v>
      </c>
      <c r="E64" s="29" t="n">
        <v>2500000</v>
      </c>
      <c r="F64" s="29" t="n">
        <v>1426503</v>
      </c>
      <c r="G64" s="30" t="n">
        <v>2.81</v>
      </c>
      <c r="H64" s="29" t="n">
        <v>2117736</v>
      </c>
      <c r="I64" s="30" t="n">
        <v>4</v>
      </c>
    </row>
    <row r="65" customFormat="false" ht="12.75" hidden="false" customHeight="false" outlineLevel="0" collapsed="false">
      <c r="A65" s="28" t="s">
        <v>141</v>
      </c>
      <c r="B65" s="29" t="n">
        <v>1042299</v>
      </c>
      <c r="C65" s="29" t="n">
        <v>1050000</v>
      </c>
      <c r="D65" s="29" t="n">
        <v>2497310</v>
      </c>
      <c r="E65" s="29" t="n">
        <v>1500000</v>
      </c>
      <c r="F65" s="29" t="n">
        <v>655560</v>
      </c>
      <c r="G65" s="30" t="n">
        <v>6.43</v>
      </c>
      <c r="H65" s="29" t="n">
        <v>394948</v>
      </c>
      <c r="I65" s="30" t="n">
        <v>4</v>
      </c>
    </row>
    <row r="66" customFormat="false" ht="12.75" hidden="false" customHeight="false" outlineLevel="0" collapsed="false">
      <c r="A66" s="28" t="s">
        <v>143</v>
      </c>
      <c r="B66" s="29" t="n">
        <v>9264114</v>
      </c>
      <c r="C66" s="29" t="n">
        <v>11764114</v>
      </c>
      <c r="D66" s="29" t="n">
        <v>850000</v>
      </c>
      <c r="E66" s="29" t="n">
        <v>850000</v>
      </c>
      <c r="F66" s="29" t="n">
        <v>1705922</v>
      </c>
      <c r="G66" s="30" t="n">
        <v>3</v>
      </c>
      <c r="H66" s="29" t="n">
        <v>2350632</v>
      </c>
      <c r="I66" s="30" t="n">
        <v>4</v>
      </c>
    </row>
    <row r="67" customFormat="false" ht="12.75" hidden="false" customHeight="false" outlineLevel="0" collapsed="false">
      <c r="A67" s="28" t="s">
        <v>145</v>
      </c>
      <c r="B67" s="29" t="n">
        <v>650556</v>
      </c>
      <c r="C67" s="29" t="n">
        <v>550000</v>
      </c>
      <c r="D67" s="29" t="n">
        <v>450000</v>
      </c>
      <c r="E67" s="29" t="n">
        <v>200000</v>
      </c>
      <c r="F67" s="29" t="n">
        <v>439178</v>
      </c>
      <c r="G67" s="30" t="n">
        <v>1.66</v>
      </c>
      <c r="H67" s="29" t="n">
        <v>500000</v>
      </c>
      <c r="I67" s="30" t="n">
        <v>1.82</v>
      </c>
    </row>
    <row r="68" customFormat="false" ht="12.75" hidden="false" customHeight="false" outlineLevel="0" collapsed="false">
      <c r="A68" s="28" t="s">
        <v>147</v>
      </c>
      <c r="B68" s="29" t="n">
        <v>8289490</v>
      </c>
      <c r="C68" s="29" t="n">
        <v>8289490</v>
      </c>
      <c r="D68" s="29" t="n">
        <v>350000</v>
      </c>
      <c r="E68" s="29" t="n">
        <v>350000</v>
      </c>
      <c r="F68" s="29" t="n">
        <v>1999206</v>
      </c>
      <c r="G68" s="30" t="n">
        <v>3</v>
      </c>
      <c r="H68" s="29" t="n">
        <v>1999206</v>
      </c>
      <c r="I68" s="30" t="n">
        <v>2.9</v>
      </c>
    </row>
    <row r="69" customFormat="false" ht="12.75" hidden="false" customHeight="false" outlineLevel="0" collapsed="false">
      <c r="A69" s="28" t="s">
        <v>149</v>
      </c>
      <c r="B69" s="29" t="n">
        <v>972907</v>
      </c>
      <c r="C69" s="29" t="n">
        <v>402907</v>
      </c>
      <c r="D69" s="29" t="n">
        <v>550000</v>
      </c>
      <c r="E69" s="29" t="n">
        <v>550000</v>
      </c>
      <c r="F69" s="29" t="n">
        <v>273323</v>
      </c>
      <c r="G69" s="30" t="n">
        <v>2</v>
      </c>
      <c r="H69" s="29" t="n">
        <v>293615</v>
      </c>
      <c r="I69" s="30" t="n">
        <v>2</v>
      </c>
    </row>
    <row r="70" customFormat="false" ht="12.75" hidden="false" customHeight="false" outlineLevel="0" collapsed="false">
      <c r="A70" s="28" t="s">
        <v>151</v>
      </c>
      <c r="B70" s="29" t="n">
        <v>3203489</v>
      </c>
      <c r="C70" s="29" t="n">
        <v>2313004</v>
      </c>
      <c r="D70" s="29" t="n">
        <v>0</v>
      </c>
      <c r="E70" s="29" t="n">
        <v>360000</v>
      </c>
      <c r="F70" s="29" t="n">
        <v>1226383</v>
      </c>
      <c r="G70" s="30" t="n">
        <v>3</v>
      </c>
      <c r="H70" s="29" t="n">
        <v>1097383</v>
      </c>
      <c r="I70" s="30" t="n">
        <v>2.52</v>
      </c>
    </row>
    <row r="71" customFormat="false" ht="12.75" hidden="false" customHeight="false" outlineLevel="0" collapsed="false">
      <c r="A71" s="28" t="s">
        <v>153</v>
      </c>
      <c r="B71" s="29" t="n">
        <v>206520</v>
      </c>
      <c r="C71" s="29" t="n">
        <v>210000</v>
      </c>
      <c r="D71" s="29" t="n">
        <v>636326</v>
      </c>
      <c r="E71" s="29" t="n">
        <v>545000</v>
      </c>
      <c r="F71" s="29" t="n">
        <v>137046</v>
      </c>
      <c r="G71" s="30" t="n">
        <v>2.63</v>
      </c>
      <c r="H71" s="29" t="n">
        <v>117000</v>
      </c>
      <c r="I71" s="30" t="n">
        <v>2.2</v>
      </c>
    </row>
    <row r="72" customFormat="false" ht="12.75" hidden="false" customHeight="false" outlineLevel="0" collapsed="false">
      <c r="A72" s="28" t="s">
        <v>155</v>
      </c>
      <c r="B72" s="29" t="n">
        <v>8568890</v>
      </c>
      <c r="C72" s="29" t="n">
        <v>8375000</v>
      </c>
      <c r="D72" s="29" t="n">
        <v>2000000</v>
      </c>
      <c r="E72" s="29" t="n">
        <v>2600000</v>
      </c>
      <c r="F72" s="29" t="n">
        <v>2002195</v>
      </c>
      <c r="G72" s="30" t="n">
        <v>2.82</v>
      </c>
      <c r="H72" s="29" t="n">
        <v>2071085</v>
      </c>
      <c r="I72" s="30" t="n">
        <v>2.8</v>
      </c>
    </row>
    <row r="73" customFormat="false" ht="12.75" hidden="false" customHeight="false" outlineLevel="0" collapsed="false">
      <c r="A73" s="28" t="s">
        <v>157</v>
      </c>
      <c r="B73" s="29" t="n">
        <v>834546</v>
      </c>
      <c r="C73" s="29" t="n">
        <v>633512</v>
      </c>
      <c r="D73" s="29" t="n">
        <v>979000</v>
      </c>
      <c r="E73" s="29" t="n">
        <v>425000</v>
      </c>
      <c r="F73" s="29" t="n">
        <v>593377</v>
      </c>
      <c r="G73" s="30" t="n">
        <v>2.86</v>
      </c>
      <c r="H73" s="29" t="n">
        <v>818377</v>
      </c>
      <c r="I73" s="30" t="n">
        <v>3.85</v>
      </c>
    </row>
    <row r="74" customFormat="false" ht="12.75" hidden="false" customHeight="false" outlineLevel="0" collapsed="false">
      <c r="A74" s="28" t="s">
        <v>159</v>
      </c>
      <c r="B74" s="29" t="n">
        <v>2575118</v>
      </c>
      <c r="C74" s="29" t="n">
        <v>2422276</v>
      </c>
      <c r="D74" s="29" t="n">
        <v>500000</v>
      </c>
      <c r="E74" s="29" t="n">
        <v>500000</v>
      </c>
      <c r="F74" s="29" t="n">
        <v>888005</v>
      </c>
      <c r="G74" s="30" t="n">
        <v>6.15</v>
      </c>
      <c r="H74" s="29" t="n">
        <v>388005</v>
      </c>
      <c r="I74" s="30" t="n">
        <v>2.57</v>
      </c>
    </row>
    <row r="75" customFormat="false" ht="12.75" hidden="false" customHeight="false" outlineLevel="0" collapsed="false">
      <c r="A75" s="28" t="s">
        <v>161</v>
      </c>
      <c r="B75" s="29" t="n">
        <v>804045</v>
      </c>
      <c r="C75" s="29" t="n">
        <v>1500000</v>
      </c>
      <c r="D75" s="29" t="n">
        <v>500000</v>
      </c>
      <c r="E75" s="29" t="n">
        <v>583000</v>
      </c>
      <c r="F75" s="29" t="n">
        <v>1497120</v>
      </c>
      <c r="G75" s="30" t="n">
        <v>2.98</v>
      </c>
      <c r="H75" s="29" t="n">
        <v>700000</v>
      </c>
      <c r="I75" s="30" t="n">
        <v>1.34</v>
      </c>
    </row>
    <row r="76" customFormat="false" ht="12.75" hidden="false" customHeight="false" outlineLevel="0" collapsed="false">
      <c r="A76" s="28" t="s">
        <v>163</v>
      </c>
      <c r="B76" s="29" t="n">
        <v>2536018</v>
      </c>
      <c r="C76" s="29" t="n">
        <v>2600000</v>
      </c>
      <c r="D76" s="29" t="n">
        <v>1419317</v>
      </c>
      <c r="E76" s="29" t="n">
        <v>1503468</v>
      </c>
      <c r="F76" s="29" t="n">
        <v>2122287</v>
      </c>
      <c r="G76" s="30" t="n">
        <v>2.99</v>
      </c>
      <c r="H76" s="29" t="n">
        <v>2255000</v>
      </c>
      <c r="I76" s="30" t="n">
        <v>3</v>
      </c>
    </row>
    <row r="77" customFormat="false" ht="12.75" hidden="false" customHeight="false" outlineLevel="0" collapsed="false">
      <c r="A77" s="28" t="s">
        <v>165</v>
      </c>
      <c r="B77" s="29" t="n">
        <v>2822984</v>
      </c>
      <c r="C77" s="29" t="n">
        <v>2807720</v>
      </c>
      <c r="D77" s="29" t="n">
        <v>150000</v>
      </c>
      <c r="E77" s="29" t="n">
        <v>295000</v>
      </c>
      <c r="F77" s="29" t="n">
        <v>534465</v>
      </c>
      <c r="G77" s="30" t="n">
        <v>2.87</v>
      </c>
      <c r="H77" s="29" t="n">
        <v>774132</v>
      </c>
      <c r="I77" s="30" t="n">
        <v>4</v>
      </c>
    </row>
    <row r="78" customFormat="false" ht="12.75" hidden="false" customHeight="false" outlineLevel="0" collapsed="false">
      <c r="A78" s="28" t="s">
        <v>167</v>
      </c>
      <c r="B78" s="29" t="n">
        <v>557060</v>
      </c>
      <c r="C78" s="29" t="n">
        <v>550000</v>
      </c>
      <c r="D78" s="29" t="n">
        <v>495000</v>
      </c>
      <c r="E78" s="29" t="n">
        <v>489500</v>
      </c>
      <c r="F78" s="29" t="n">
        <v>748341</v>
      </c>
      <c r="G78" s="30" t="n">
        <v>3</v>
      </c>
      <c r="H78" s="29" t="n">
        <v>1042673</v>
      </c>
      <c r="I78" s="30" t="n">
        <v>4</v>
      </c>
    </row>
    <row r="79" customFormat="false" ht="12.75" hidden="false" customHeight="false" outlineLevel="0" collapsed="false">
      <c r="A79" s="28" t="s">
        <v>169</v>
      </c>
      <c r="B79" s="29" t="n">
        <v>1660105</v>
      </c>
      <c r="C79" s="29" t="n">
        <v>1750000</v>
      </c>
      <c r="D79" s="29" t="n">
        <v>425000</v>
      </c>
      <c r="E79" s="29" t="n">
        <v>415000</v>
      </c>
      <c r="F79" s="29" t="n">
        <v>417588</v>
      </c>
      <c r="G79" s="30" t="n">
        <v>2.69</v>
      </c>
      <c r="H79" s="29" t="n">
        <v>643620</v>
      </c>
      <c r="I79" s="30" t="n">
        <v>4</v>
      </c>
    </row>
    <row r="80" customFormat="false" ht="12.75" hidden="false" customHeight="false" outlineLevel="0" collapsed="false">
      <c r="A80" s="28" t="s">
        <v>171</v>
      </c>
      <c r="B80" s="29" t="n">
        <v>430921</v>
      </c>
      <c r="C80" s="29" t="n">
        <v>345921</v>
      </c>
      <c r="D80" s="29" t="n">
        <v>100000</v>
      </c>
      <c r="E80" s="29" t="n">
        <v>100000</v>
      </c>
      <c r="F80" s="29" t="n">
        <v>314802</v>
      </c>
      <c r="G80" s="30"/>
      <c r="H80" s="29" t="n">
        <v>214802</v>
      </c>
      <c r="I80" s="30"/>
    </row>
    <row r="81" customFormat="false" ht="12.75" hidden="false" customHeight="false" outlineLevel="0" collapsed="false">
      <c r="A81" s="28" t="s">
        <v>173</v>
      </c>
      <c r="B81" s="29" t="n">
        <v>4680559</v>
      </c>
      <c r="C81" s="29" t="n">
        <v>4345559</v>
      </c>
      <c r="D81" s="29" t="n">
        <v>1088834</v>
      </c>
      <c r="E81" s="29" t="n">
        <v>1088834</v>
      </c>
      <c r="F81" s="29" t="n">
        <v>777793</v>
      </c>
      <c r="G81" s="30" t="n">
        <v>2</v>
      </c>
      <c r="H81" s="29" t="n">
        <v>852533</v>
      </c>
      <c r="I81" s="30" t="n">
        <v>2</v>
      </c>
    </row>
    <row r="82" customFormat="false" ht="12.75" hidden="false" customHeight="false" outlineLevel="0" collapsed="false">
      <c r="A82" s="28" t="s">
        <v>175</v>
      </c>
      <c r="B82" s="29" t="n">
        <v>730511</v>
      </c>
      <c r="C82" s="29" t="n">
        <v>1134564</v>
      </c>
      <c r="D82" s="29" t="n">
        <v>25000</v>
      </c>
      <c r="E82" s="29" t="n">
        <v>25000</v>
      </c>
      <c r="F82" s="29" t="n">
        <v>819817</v>
      </c>
      <c r="G82" s="30" t="n">
        <v>4.66</v>
      </c>
      <c r="H82" s="29" t="n">
        <v>740101</v>
      </c>
      <c r="I82" s="30" t="n">
        <v>4</v>
      </c>
    </row>
    <row r="83" customFormat="false" ht="12.75" hidden="false" customHeight="false" outlineLevel="0" collapsed="false">
      <c r="A83" s="28" t="s">
        <v>177</v>
      </c>
      <c r="B83" s="29" t="n">
        <v>552896</v>
      </c>
      <c r="C83" s="29" t="n">
        <v>461238</v>
      </c>
      <c r="D83" s="29" t="n">
        <v>448550</v>
      </c>
      <c r="E83" s="29" t="n">
        <v>230878</v>
      </c>
      <c r="F83" s="29" t="n">
        <v>-312751</v>
      </c>
      <c r="G83" s="30" t="n">
        <v>-1.84</v>
      </c>
      <c r="H83" s="29" t="n">
        <v>490000</v>
      </c>
      <c r="I83" s="30" t="n">
        <v>2.77</v>
      </c>
    </row>
    <row r="84" customFormat="false" ht="12.75" hidden="false" customHeight="false" outlineLevel="0" collapsed="false">
      <c r="A84" s="28" t="s">
        <v>179</v>
      </c>
      <c r="B84" s="29" t="n">
        <v>1404098</v>
      </c>
      <c r="C84" s="29" t="n">
        <v>1468100</v>
      </c>
      <c r="D84" s="29" t="n">
        <v>625000</v>
      </c>
      <c r="E84" s="29" t="n">
        <v>625000</v>
      </c>
      <c r="F84" s="29" t="n">
        <v>1492681</v>
      </c>
      <c r="G84" s="30" t="n">
        <v>2.61</v>
      </c>
      <c r="H84" s="29" t="n">
        <v>1811813</v>
      </c>
      <c r="I84" s="30" t="n">
        <v>3</v>
      </c>
    </row>
    <row r="85" customFormat="false" ht="12.75" hidden="false" customHeight="false" outlineLevel="0" collapsed="false">
      <c r="A85" s="28" t="s">
        <v>181</v>
      </c>
      <c r="B85" s="29" t="n">
        <v>1609990</v>
      </c>
      <c r="C85" s="29" t="n">
        <v>1909990</v>
      </c>
      <c r="D85" s="29" t="n">
        <v>242134</v>
      </c>
      <c r="E85" s="29" t="n">
        <v>169000</v>
      </c>
      <c r="F85" s="29" t="n">
        <v>211133</v>
      </c>
      <c r="G85" s="30" t="n">
        <v>3.68</v>
      </c>
      <c r="H85" s="29" t="n">
        <v>125000</v>
      </c>
      <c r="I85" s="30" t="n">
        <v>2.1</v>
      </c>
    </row>
    <row r="86" customFormat="false" ht="12.75" hidden="false" customHeight="false" outlineLevel="0" collapsed="false">
      <c r="A86" s="28" t="s">
        <v>183</v>
      </c>
      <c r="B86" s="29" t="n">
        <v>3728543</v>
      </c>
      <c r="C86" s="29" t="n">
        <v>3808920</v>
      </c>
      <c r="D86" s="29" t="n">
        <v>300000</v>
      </c>
      <c r="E86" s="29" t="n">
        <v>200000</v>
      </c>
      <c r="F86" s="29" t="n">
        <v>711166</v>
      </c>
      <c r="G86" s="30" t="n">
        <v>3.17</v>
      </c>
      <c r="H86" s="29" t="n">
        <v>957341</v>
      </c>
      <c r="I86" s="30" t="n">
        <v>4</v>
      </c>
    </row>
    <row r="87" customFormat="false" ht="12.75" hidden="false" customHeight="false" outlineLevel="0" collapsed="false">
      <c r="A87" s="28" t="s">
        <v>185</v>
      </c>
      <c r="B87" s="29" t="n">
        <v>705414</v>
      </c>
      <c r="C87" s="29" t="n">
        <v>650000</v>
      </c>
      <c r="D87" s="29" t="n">
        <v>350000</v>
      </c>
      <c r="E87" s="29" t="n">
        <v>250000</v>
      </c>
      <c r="F87" s="29" t="n">
        <v>447099</v>
      </c>
      <c r="G87" s="30" t="n">
        <v>2.97</v>
      </c>
      <c r="H87" s="29" t="n">
        <v>300000</v>
      </c>
      <c r="I87" s="30" t="n">
        <v>1.84</v>
      </c>
    </row>
    <row r="88" customFormat="false" ht="12.75" hidden="false" customHeight="false" outlineLevel="0" collapsed="false">
      <c r="A88" s="28" t="s">
        <v>187</v>
      </c>
      <c r="B88" s="29" t="n">
        <v>932243</v>
      </c>
      <c r="C88" s="29" t="n">
        <v>932243</v>
      </c>
      <c r="D88" s="29"/>
      <c r="E88" s="29"/>
      <c r="F88" s="29" t="n">
        <v>178908</v>
      </c>
      <c r="G88" s="30" t="n">
        <v>0.88</v>
      </c>
      <c r="H88" s="29"/>
      <c r="I88" s="30" t="n">
        <v>0</v>
      </c>
    </row>
    <row r="89" customFormat="false" ht="12.75" hidden="false" customHeight="false" outlineLevel="0" collapsed="false">
      <c r="A89" s="28" t="s">
        <v>189</v>
      </c>
      <c r="B89" s="29" t="n">
        <v>1463435</v>
      </c>
      <c r="C89" s="29" t="n">
        <v>1602000</v>
      </c>
      <c r="D89" s="29" t="n">
        <v>900000</v>
      </c>
      <c r="E89" s="29" t="n">
        <v>900000</v>
      </c>
      <c r="F89" s="29" t="n">
        <v>1267658</v>
      </c>
      <c r="G89" s="30" t="n">
        <v>5.64</v>
      </c>
      <c r="H89" s="29" t="n">
        <v>953657</v>
      </c>
      <c r="I89" s="30" t="n">
        <v>4</v>
      </c>
    </row>
    <row r="90" customFormat="false" ht="12.75" hidden="false" customHeight="false" outlineLevel="0" collapsed="false">
      <c r="A90" s="28" t="s">
        <v>191</v>
      </c>
      <c r="B90" s="29" t="n">
        <v>7100000</v>
      </c>
      <c r="C90" s="29" t="n">
        <v>7100000</v>
      </c>
      <c r="D90" s="29" t="n">
        <v>1400000</v>
      </c>
      <c r="E90" s="29" t="n">
        <v>1400000</v>
      </c>
      <c r="F90" s="29" t="n">
        <v>761499</v>
      </c>
      <c r="G90" s="30" t="n">
        <v>1.87</v>
      </c>
      <c r="H90" s="29" t="n">
        <v>1600000</v>
      </c>
      <c r="I90" s="30" t="n">
        <v>3.74</v>
      </c>
    </row>
    <row r="91" customFormat="false" ht="12.75" hidden="false" customHeight="false" outlineLevel="0" collapsed="false">
      <c r="A91" s="28" t="s">
        <v>193</v>
      </c>
      <c r="B91" s="29" t="n">
        <v>2372918</v>
      </c>
      <c r="C91" s="29" t="n">
        <v>2372918</v>
      </c>
      <c r="D91" s="29" t="n">
        <v>500000</v>
      </c>
      <c r="E91" s="29" t="n">
        <v>500000</v>
      </c>
      <c r="F91" s="29" t="n">
        <v>3290975</v>
      </c>
      <c r="G91" s="30" t="n">
        <v>3.36</v>
      </c>
      <c r="H91" s="29" t="n">
        <v>4102193</v>
      </c>
      <c r="I91" s="30" t="n">
        <v>4</v>
      </c>
    </row>
    <row r="92" customFormat="false" ht="12.75" hidden="false" customHeight="false" outlineLevel="0" collapsed="false">
      <c r="A92" s="28" t="s">
        <v>195</v>
      </c>
      <c r="B92" s="29" t="n">
        <v>1211387</v>
      </c>
      <c r="C92" s="29" t="n">
        <v>300000</v>
      </c>
      <c r="D92" s="29" t="n">
        <v>2000000</v>
      </c>
      <c r="E92" s="29" t="n">
        <v>2500000</v>
      </c>
      <c r="F92" s="29" t="n">
        <v>5209942</v>
      </c>
      <c r="G92" s="30" t="n">
        <v>11.62</v>
      </c>
      <c r="H92" s="29" t="n">
        <v>2700000</v>
      </c>
      <c r="I92" s="30" t="n">
        <v>5.41</v>
      </c>
    </row>
    <row r="93" customFormat="false" ht="12.75" hidden="false" customHeight="false" outlineLevel="0" collapsed="false">
      <c r="A93" s="28" t="s">
        <v>197</v>
      </c>
      <c r="B93" s="29" t="n">
        <v>2038874</v>
      </c>
      <c r="C93" s="29" t="n">
        <v>2125000</v>
      </c>
      <c r="D93" s="29" t="n">
        <v>867660</v>
      </c>
      <c r="E93" s="29" t="n">
        <v>667747</v>
      </c>
      <c r="F93" s="29" t="n">
        <v>46663</v>
      </c>
      <c r="G93" s="30" t="n">
        <v>0.25</v>
      </c>
      <c r="H93" s="29" t="n">
        <v>560000</v>
      </c>
      <c r="I93" s="30" t="n">
        <v>2.87</v>
      </c>
    </row>
    <row r="94" customFormat="false" ht="12.75" hidden="false" customHeight="false" outlineLevel="0" collapsed="false">
      <c r="A94" s="28" t="s">
        <v>199</v>
      </c>
      <c r="B94" s="29" t="n">
        <v>1603302</v>
      </c>
      <c r="C94" s="29" t="n">
        <v>1603302</v>
      </c>
      <c r="D94" s="29" t="n">
        <v>200000</v>
      </c>
      <c r="E94" s="29" t="n">
        <v>200000</v>
      </c>
      <c r="F94" s="29" t="n">
        <v>320895</v>
      </c>
      <c r="G94" s="30" t="n">
        <v>1.87</v>
      </c>
      <c r="H94" s="29" t="n">
        <v>480500</v>
      </c>
      <c r="I94" s="30" t="n">
        <v>2.63</v>
      </c>
    </row>
    <row r="95" customFormat="false" ht="12.75" hidden="false" customHeight="false" outlineLevel="0" collapsed="false">
      <c r="A95" s="28" t="s">
        <v>201</v>
      </c>
      <c r="B95" s="29" t="n">
        <v>4001220</v>
      </c>
      <c r="C95" s="29" t="n">
        <v>3478682</v>
      </c>
      <c r="D95" s="29" t="n">
        <v>1800000</v>
      </c>
      <c r="E95" s="29" t="n">
        <v>2550000</v>
      </c>
      <c r="F95" s="29" t="n">
        <v>2309433</v>
      </c>
      <c r="G95" s="30" t="n">
        <v>6.8</v>
      </c>
      <c r="H95" s="29" t="n">
        <v>1020545</v>
      </c>
      <c r="I95" s="30" t="n">
        <v>2.73</v>
      </c>
    </row>
    <row r="96" customFormat="false" ht="12.75" hidden="false" customHeight="false" outlineLevel="0" collapsed="false">
      <c r="A96" s="28" t="s">
        <v>203</v>
      </c>
      <c r="B96" s="29" t="n">
        <v>1282463</v>
      </c>
      <c r="C96" s="29" t="n">
        <v>1313000</v>
      </c>
      <c r="D96" s="29" t="n">
        <v>700000</v>
      </c>
      <c r="E96" s="29" t="n">
        <v>600000</v>
      </c>
      <c r="F96" s="29" t="n">
        <v>508878</v>
      </c>
      <c r="G96" s="30" t="n">
        <v>2.75</v>
      </c>
      <c r="H96" s="29" t="n">
        <v>728000</v>
      </c>
      <c r="I96" s="30" t="n">
        <v>3.83</v>
      </c>
    </row>
    <row r="97" customFormat="false" ht="12.75" hidden="false" customHeight="false" outlineLevel="0" collapsed="false">
      <c r="A97" s="28" t="s">
        <v>205</v>
      </c>
      <c r="B97" s="29" t="n">
        <v>3388210</v>
      </c>
      <c r="C97" s="29" t="n">
        <v>3523738</v>
      </c>
      <c r="D97" s="29" t="n">
        <v>500000</v>
      </c>
      <c r="E97" s="29" t="n">
        <v>600000</v>
      </c>
      <c r="F97" s="29" t="n">
        <v>943032</v>
      </c>
      <c r="G97" s="30" t="n">
        <v>3.86</v>
      </c>
      <c r="H97" s="29" t="n">
        <v>1002311</v>
      </c>
      <c r="I97" s="30" t="n">
        <v>4</v>
      </c>
    </row>
    <row r="98" customFormat="false" ht="12.75" hidden="false" customHeight="false" outlineLevel="0" collapsed="false">
      <c r="A98" s="28" t="s">
        <v>207</v>
      </c>
      <c r="B98" s="29" t="n">
        <v>2307355</v>
      </c>
      <c r="C98" s="29" t="n">
        <v>1957355</v>
      </c>
      <c r="D98" s="29" t="n">
        <v>1823000</v>
      </c>
      <c r="E98" s="29" t="n">
        <v>1775000</v>
      </c>
      <c r="F98" s="29" t="n">
        <v>990647</v>
      </c>
      <c r="G98" s="30" t="n">
        <v>3</v>
      </c>
      <c r="H98" s="29" t="n">
        <v>990647</v>
      </c>
      <c r="I98" s="30" t="n">
        <v>2.88</v>
      </c>
    </row>
    <row r="99" customFormat="false" ht="12.75" hidden="false" customHeight="false" outlineLevel="0" collapsed="false">
      <c r="A99" s="28" t="s">
        <v>209</v>
      </c>
      <c r="B99" s="29" t="n">
        <v>12414056</v>
      </c>
      <c r="C99" s="29" t="n">
        <v>13164056</v>
      </c>
      <c r="D99" s="29" t="n">
        <v>1000000</v>
      </c>
      <c r="E99" s="29" t="n">
        <v>1000000</v>
      </c>
      <c r="F99" s="29" t="n">
        <v>4463440</v>
      </c>
      <c r="G99" s="30" t="n">
        <v>3</v>
      </c>
      <c r="H99" s="29" t="n">
        <v>6313338</v>
      </c>
      <c r="I99" s="30" t="n">
        <v>4</v>
      </c>
    </row>
    <row r="100" customFormat="false" ht="12.75" hidden="false" customHeight="false" outlineLevel="0" collapsed="false">
      <c r="A100" s="28" t="s">
        <v>211</v>
      </c>
      <c r="B100" s="29" t="n">
        <v>2783382</v>
      </c>
      <c r="C100" s="29" t="n">
        <v>2000000</v>
      </c>
      <c r="D100" s="29" t="n">
        <v>0</v>
      </c>
      <c r="E100" s="29" t="n">
        <v>0</v>
      </c>
      <c r="F100" s="29" t="n">
        <v>-651620</v>
      </c>
      <c r="G100" s="30" t="n">
        <v>-1.1</v>
      </c>
      <c r="H100" s="29" t="n">
        <v>131762</v>
      </c>
      <c r="I100" s="30" t="n">
        <v>0.21</v>
      </c>
    </row>
    <row r="101" customFormat="false" ht="12.75" hidden="false" customHeight="false" outlineLevel="0" collapsed="false">
      <c r="A101" s="28" t="s">
        <v>213</v>
      </c>
      <c r="B101" s="29" t="n">
        <v>6110839</v>
      </c>
      <c r="C101" s="29" t="n">
        <v>6616796</v>
      </c>
      <c r="D101" s="29" t="n">
        <v>900000</v>
      </c>
      <c r="E101" s="29" t="n">
        <v>900000</v>
      </c>
      <c r="F101" s="29" t="n">
        <v>2685033</v>
      </c>
      <c r="G101" s="30" t="n">
        <v>2.63</v>
      </c>
      <c r="H101" s="29" t="n">
        <v>4240212</v>
      </c>
      <c r="I101" s="30" t="n">
        <v>3.95</v>
      </c>
    </row>
    <row r="102" customFormat="false" ht="12.75" hidden="false" customHeight="false" outlineLevel="0" collapsed="false">
      <c r="A102" s="28" t="s">
        <v>215</v>
      </c>
      <c r="B102" s="29" t="n">
        <v>890057</v>
      </c>
      <c r="C102" s="29" t="n">
        <v>779325</v>
      </c>
      <c r="D102" s="29" t="n">
        <v>125000</v>
      </c>
      <c r="E102" s="29" t="n">
        <v>200000</v>
      </c>
      <c r="F102" s="29" t="n">
        <v>940054</v>
      </c>
      <c r="G102" s="30" t="n">
        <v>12.76</v>
      </c>
      <c r="H102" s="29" t="n">
        <v>329203</v>
      </c>
      <c r="I102" s="30" t="n">
        <v>4.27</v>
      </c>
    </row>
    <row r="103" customFormat="false" ht="12.75" hidden="false" customHeight="false" outlineLevel="0" collapsed="false">
      <c r="A103" s="28" t="s">
        <v>217</v>
      </c>
      <c r="B103" s="29" t="n">
        <v>38819</v>
      </c>
      <c r="C103" s="29" t="n">
        <v>35500</v>
      </c>
      <c r="D103" s="29" t="n">
        <v>140000</v>
      </c>
      <c r="E103" s="29" t="n">
        <v>200000</v>
      </c>
      <c r="F103" s="29" t="n">
        <v>792321</v>
      </c>
      <c r="G103" s="30" t="n">
        <v>8.16</v>
      </c>
      <c r="H103" s="29" t="n">
        <v>685000</v>
      </c>
      <c r="I103" s="30" t="n">
        <v>6.49</v>
      </c>
    </row>
    <row r="104" customFormat="false" ht="12.75" hidden="false" customHeight="false" outlineLevel="0" collapsed="false">
      <c r="A104" s="28" t="s">
        <v>219</v>
      </c>
      <c r="B104" s="29" t="n">
        <v>3007885</v>
      </c>
      <c r="C104" s="29" t="n">
        <v>2250000</v>
      </c>
      <c r="D104" s="29" t="n">
        <v>800000</v>
      </c>
      <c r="E104" s="29" t="n">
        <v>857059</v>
      </c>
      <c r="F104" s="29" t="n">
        <v>835679</v>
      </c>
      <c r="G104" s="30" t="n">
        <v>3.22</v>
      </c>
      <c r="H104" s="29" t="n">
        <v>1061944</v>
      </c>
      <c r="I104" s="30" t="n">
        <v>4</v>
      </c>
    </row>
    <row r="105" customFormat="false" ht="12.75" hidden="false" customHeight="false" outlineLevel="0" collapsed="false">
      <c r="A105" s="28" t="s">
        <v>221</v>
      </c>
      <c r="B105" s="29" t="n">
        <v>2866233</v>
      </c>
      <c r="C105" s="29" t="n">
        <v>2650000</v>
      </c>
      <c r="D105" s="29" t="n">
        <v>400000</v>
      </c>
      <c r="E105" s="29" t="n">
        <v>350000</v>
      </c>
      <c r="F105" s="29" t="n">
        <v>533254</v>
      </c>
      <c r="G105" s="30" t="n">
        <v>2.96</v>
      </c>
      <c r="H105" s="29" t="n">
        <v>695000</v>
      </c>
      <c r="I105" s="30" t="n">
        <v>3.72</v>
      </c>
    </row>
    <row r="106" customFormat="false" ht="12.75" hidden="false" customHeight="false" outlineLevel="0" collapsed="false">
      <c r="A106" s="28" t="s">
        <v>223</v>
      </c>
      <c r="B106" s="29" t="n">
        <v>1752302</v>
      </c>
      <c r="C106" s="29" t="n">
        <v>1938740</v>
      </c>
      <c r="D106" s="29" t="n">
        <v>665000</v>
      </c>
      <c r="E106" s="29" t="n">
        <v>640000</v>
      </c>
      <c r="F106" s="29" t="n">
        <v>282485</v>
      </c>
      <c r="G106" s="30" t="n">
        <v>3.22</v>
      </c>
      <c r="H106" s="29" t="n">
        <v>360128</v>
      </c>
      <c r="I106" s="30" t="n">
        <v>3.99</v>
      </c>
    </row>
    <row r="107" customFormat="false" ht="12.75" hidden="false" customHeight="false" outlineLevel="0" collapsed="false">
      <c r="A107" s="28" t="s">
        <v>225</v>
      </c>
      <c r="B107" s="29" t="n">
        <v>1051028</v>
      </c>
      <c r="C107" s="29" t="n">
        <v>1103348</v>
      </c>
      <c r="D107" s="29" t="n">
        <v>885825</v>
      </c>
      <c r="E107" s="29" t="n">
        <v>985000</v>
      </c>
      <c r="F107" s="29" t="n">
        <v>2217738</v>
      </c>
      <c r="G107" s="30" t="n">
        <v>6.27</v>
      </c>
      <c r="H107" s="29" t="n">
        <v>1222237</v>
      </c>
      <c r="I107" s="30" t="n">
        <v>3.32</v>
      </c>
    </row>
    <row r="108" customFormat="false" ht="12.75" hidden="false" customHeight="false" outlineLevel="0" collapsed="false">
      <c r="A108" s="28" t="s">
        <v>227</v>
      </c>
      <c r="B108" s="29" t="n">
        <v>2985904</v>
      </c>
      <c r="C108" s="29" t="n">
        <v>2985904</v>
      </c>
      <c r="D108" s="29" t="n">
        <v>650000</v>
      </c>
      <c r="E108" s="29" t="n">
        <v>500000</v>
      </c>
      <c r="F108" s="29" t="n">
        <v>46524</v>
      </c>
      <c r="G108" s="30" t="n">
        <v>0.14</v>
      </c>
      <c r="H108" s="29" t="n">
        <v>46524</v>
      </c>
      <c r="I108" s="30" t="n">
        <v>0.13</v>
      </c>
    </row>
    <row r="109" customFormat="false" ht="12.75" hidden="false" customHeight="false" outlineLevel="0" collapsed="false">
      <c r="A109" s="28" t="s">
        <v>229</v>
      </c>
      <c r="B109" s="29" t="n">
        <v>376174</v>
      </c>
      <c r="C109" s="29" t="n">
        <v>875500</v>
      </c>
      <c r="D109" s="29" t="n">
        <v>3275000</v>
      </c>
      <c r="E109" s="29" t="n">
        <v>2985400</v>
      </c>
      <c r="F109" s="29" t="n">
        <v>526257</v>
      </c>
      <c r="G109" s="30" t="n">
        <v>1.82</v>
      </c>
      <c r="H109" s="29" t="n">
        <v>550000</v>
      </c>
      <c r="I109" s="30" t="n">
        <v>1.82</v>
      </c>
    </row>
    <row r="110" customFormat="false" ht="12.75" hidden="false" customHeight="false" outlineLevel="0" collapsed="false">
      <c r="A110" s="28" t="s">
        <v>231</v>
      </c>
      <c r="B110" s="29" t="n">
        <v>2025696</v>
      </c>
      <c r="C110" s="29" t="n">
        <v>1520000</v>
      </c>
      <c r="D110" s="29" t="n">
        <v>600000</v>
      </c>
      <c r="E110" s="29" t="n">
        <v>835000</v>
      </c>
      <c r="F110" s="29" t="n">
        <v>792183</v>
      </c>
      <c r="G110" s="30" t="n">
        <v>2.95</v>
      </c>
      <c r="H110" s="29" t="n">
        <v>1145000</v>
      </c>
      <c r="I110" s="30" t="n">
        <v>3.95</v>
      </c>
    </row>
    <row r="111" customFormat="false" ht="12.75" hidden="false" customHeight="false" outlineLevel="0" collapsed="false">
      <c r="A111" s="28" t="s">
        <v>233</v>
      </c>
      <c r="B111" s="29" t="n">
        <v>28847</v>
      </c>
      <c r="C111" s="29" t="n">
        <v>28847</v>
      </c>
      <c r="D111" s="29" t="n">
        <v>0</v>
      </c>
      <c r="E111" s="29" t="n">
        <v>0</v>
      </c>
      <c r="F111" s="29" t="n">
        <v>-3072564</v>
      </c>
      <c r="G111" s="30" t="n">
        <v>-10.6</v>
      </c>
      <c r="H111" s="29" t="n">
        <v>-3072564</v>
      </c>
      <c r="I111" s="30" t="n">
        <v>-9.67</v>
      </c>
    </row>
    <row r="112" customFormat="false" ht="12.75" hidden="false" customHeight="false" outlineLevel="0" collapsed="false">
      <c r="A112" s="28" t="s">
        <v>235</v>
      </c>
      <c r="B112" s="29" t="n">
        <v>1276819</v>
      </c>
      <c r="C112" s="29" t="n">
        <v>1327980</v>
      </c>
      <c r="D112" s="29" t="n">
        <v>20906</v>
      </c>
      <c r="E112" s="29" t="n">
        <v>0</v>
      </c>
      <c r="F112" s="29" t="n">
        <v>927767</v>
      </c>
      <c r="G112" s="30" t="n">
        <v>8.47</v>
      </c>
      <c r="H112" s="29" t="n">
        <v>448000</v>
      </c>
      <c r="I112" s="30" t="n">
        <v>3.99</v>
      </c>
    </row>
    <row r="113" customFormat="false" ht="12.75" hidden="false" customHeight="false" outlineLevel="0" collapsed="false">
      <c r="A113" s="28" t="s">
        <v>237</v>
      </c>
      <c r="B113" s="29" t="n">
        <v>719612</v>
      </c>
      <c r="C113" s="29" t="n">
        <v>531257</v>
      </c>
      <c r="D113" s="29" t="n">
        <v>600000</v>
      </c>
      <c r="E113" s="29" t="n">
        <v>600000</v>
      </c>
      <c r="F113" s="29" t="n">
        <v>1014432</v>
      </c>
      <c r="G113" s="30" t="n">
        <v>4.87</v>
      </c>
      <c r="H113" s="29" t="n">
        <v>800000</v>
      </c>
      <c r="I113" s="30" t="n">
        <v>3.66</v>
      </c>
    </row>
    <row r="114" customFormat="false" ht="12.75" hidden="false" customHeight="false" outlineLevel="0" collapsed="false">
      <c r="A114" s="28" t="s">
        <v>239</v>
      </c>
      <c r="B114" s="29" t="n">
        <v>2954566</v>
      </c>
      <c r="C114" s="29" t="n">
        <v>3054750</v>
      </c>
      <c r="D114" s="29" t="n">
        <v>375000</v>
      </c>
      <c r="E114" s="29" t="n">
        <v>375000</v>
      </c>
      <c r="F114" s="29" t="n">
        <v>1027971</v>
      </c>
      <c r="G114" s="30" t="n">
        <v>2.97</v>
      </c>
      <c r="H114" s="29" t="n">
        <v>1150000</v>
      </c>
      <c r="I114" s="30" t="n">
        <v>3.18</v>
      </c>
    </row>
    <row r="115" customFormat="false" ht="12.75" hidden="false" customHeight="false" outlineLevel="0" collapsed="false">
      <c r="A115" s="28" t="s">
        <v>241</v>
      </c>
      <c r="B115" s="29" t="n">
        <v>17543163</v>
      </c>
      <c r="C115" s="29" t="n">
        <v>17550000</v>
      </c>
      <c r="D115" s="29" t="n">
        <v>1644248</v>
      </c>
      <c r="E115" s="29" t="n">
        <v>1294248</v>
      </c>
      <c r="F115" s="29" t="n">
        <v>1895526</v>
      </c>
      <c r="G115" s="30" t="n">
        <v>2.97</v>
      </c>
      <c r="H115" s="29" t="n">
        <v>2660000</v>
      </c>
      <c r="I115" s="30" t="n">
        <v>4</v>
      </c>
    </row>
    <row r="116" customFormat="false" ht="12.75" hidden="false" customHeight="false" outlineLevel="0" collapsed="false">
      <c r="A116" s="28" t="s">
        <v>243</v>
      </c>
      <c r="B116" s="29" t="n">
        <v>778454</v>
      </c>
      <c r="C116" s="29" t="n">
        <v>704280</v>
      </c>
      <c r="D116" s="29" t="n">
        <v>330000</v>
      </c>
      <c r="E116" s="29" t="n">
        <v>330000</v>
      </c>
      <c r="F116" s="29" t="n">
        <v>107236</v>
      </c>
      <c r="G116" s="30" t="n">
        <v>0.94</v>
      </c>
      <c r="H116" s="29" t="n">
        <v>77516</v>
      </c>
      <c r="I116" s="30" t="n">
        <v>0.59</v>
      </c>
    </row>
    <row r="117" customFormat="false" ht="12.75" hidden="false" customHeight="false" outlineLevel="0" collapsed="false">
      <c r="A117" s="28" t="s">
        <v>245</v>
      </c>
      <c r="B117" s="29" t="n">
        <v>2108161</v>
      </c>
      <c r="C117" s="29" t="n">
        <v>2100000</v>
      </c>
      <c r="D117" s="29" t="n">
        <v>3782715</v>
      </c>
      <c r="E117" s="29" t="n">
        <v>3700000</v>
      </c>
      <c r="F117" s="29" t="n">
        <v>3332121</v>
      </c>
      <c r="G117" s="30" t="n">
        <v>5.05</v>
      </c>
      <c r="H117" s="29" t="n">
        <v>2300000</v>
      </c>
      <c r="I117" s="30" t="n">
        <v>3.34</v>
      </c>
    </row>
    <row r="118" customFormat="false" ht="12.75" hidden="false" customHeight="false" outlineLevel="0" collapsed="false">
      <c r="A118" s="28" t="s">
        <v>247</v>
      </c>
      <c r="B118" s="29" t="n">
        <v>1500000</v>
      </c>
      <c r="C118" s="29" t="n">
        <v>1400000</v>
      </c>
      <c r="D118" s="29" t="n">
        <v>1100000</v>
      </c>
      <c r="E118" s="29" t="n">
        <v>1100000</v>
      </c>
      <c r="F118" s="29" t="n">
        <v>2750000</v>
      </c>
      <c r="G118" s="30" t="n">
        <v>1.82</v>
      </c>
      <c r="H118" s="29" t="n">
        <v>3000000</v>
      </c>
      <c r="I118" s="30" t="n">
        <v>1.86</v>
      </c>
    </row>
    <row r="119" customFormat="false" ht="12.75" hidden="false" customHeight="false" outlineLevel="0" collapsed="false">
      <c r="A119" s="28" t="s">
        <v>249</v>
      </c>
      <c r="B119" s="29" t="n">
        <v>4008608</v>
      </c>
      <c r="C119" s="29" t="n">
        <v>4046766</v>
      </c>
      <c r="D119" s="29" t="n">
        <v>1910000</v>
      </c>
      <c r="E119" s="29" t="n">
        <v>1910000</v>
      </c>
      <c r="F119" s="29" t="n">
        <v>406077</v>
      </c>
      <c r="G119" s="30" t="n">
        <v>1.53</v>
      </c>
      <c r="H119" s="29" t="n">
        <v>475000</v>
      </c>
      <c r="I119" s="30" t="n">
        <v>1.71</v>
      </c>
    </row>
    <row r="120" customFormat="false" ht="12.75" hidden="false" customHeight="false" outlineLevel="0" collapsed="false">
      <c r="A120" s="28" t="s">
        <v>251</v>
      </c>
      <c r="B120" s="29" t="n">
        <v>1200000</v>
      </c>
      <c r="C120" s="29" t="n">
        <v>1200000</v>
      </c>
      <c r="D120" s="29" t="n">
        <v>400000</v>
      </c>
      <c r="E120" s="29" t="n">
        <v>400000</v>
      </c>
      <c r="F120" s="29" t="n">
        <v>130000</v>
      </c>
      <c r="G120" s="30" t="n">
        <v>1.47</v>
      </c>
      <c r="H120" s="29" t="n">
        <v>200000</v>
      </c>
      <c r="I120" s="30" t="n">
        <v>2.19</v>
      </c>
    </row>
    <row r="121" customFormat="false" ht="12.75" hidden="false" customHeight="false" outlineLevel="0" collapsed="false">
      <c r="A121" s="28" t="s">
        <v>253</v>
      </c>
      <c r="B121" s="29" t="n">
        <v>0</v>
      </c>
      <c r="C121" s="29" t="n">
        <v>0</v>
      </c>
      <c r="D121" s="29" t="n">
        <v>0</v>
      </c>
      <c r="E121" s="29" t="n">
        <v>0</v>
      </c>
      <c r="F121" s="29" t="n">
        <v>-614838</v>
      </c>
      <c r="G121" s="30" t="n">
        <v>-2.72</v>
      </c>
      <c r="H121" s="29" t="n">
        <v>-473246</v>
      </c>
      <c r="I121" s="30" t="n">
        <v>-2.05</v>
      </c>
    </row>
    <row r="122" customFormat="false" ht="12.75" hidden="false" customHeight="false" outlineLevel="0" collapsed="false">
      <c r="A122" s="28" t="s">
        <v>255</v>
      </c>
      <c r="B122" s="29" t="n">
        <v>1788678</v>
      </c>
      <c r="C122" s="29" t="n">
        <v>1900000</v>
      </c>
      <c r="D122" s="29" t="n">
        <v>312000</v>
      </c>
      <c r="E122" s="29" t="n">
        <v>300000</v>
      </c>
      <c r="F122" s="29" t="n">
        <v>417927</v>
      </c>
      <c r="G122" s="30" t="n">
        <v>2.5</v>
      </c>
      <c r="H122" s="29" t="n">
        <v>600000</v>
      </c>
      <c r="I122" s="30" t="n">
        <v>3.37</v>
      </c>
    </row>
    <row r="123" customFormat="false" ht="12.75" hidden="false" customHeight="false" outlineLevel="0" collapsed="false">
      <c r="A123" s="31" t="s">
        <v>257</v>
      </c>
      <c r="B123" s="32" t="s">
        <v>258</v>
      </c>
      <c r="C123" s="32" t="s">
        <v>258</v>
      </c>
      <c r="D123" s="32" t="s">
        <v>258</v>
      </c>
      <c r="E123" s="32" t="s">
        <v>258</v>
      </c>
      <c r="F123" s="32" t="s">
        <v>258</v>
      </c>
      <c r="G123" s="33" t="s">
        <v>258</v>
      </c>
      <c r="H123" s="32" t="s">
        <v>258</v>
      </c>
      <c r="I123" s="33" t="s">
        <v>258</v>
      </c>
    </row>
    <row r="124" customFormat="false" ht="12.75" hidden="false" customHeight="false" outlineLevel="0" collapsed="false">
      <c r="A124" s="28" t="s">
        <v>260</v>
      </c>
      <c r="B124" s="29" t="n">
        <v>1746691</v>
      </c>
      <c r="C124" s="29" t="n">
        <v>1388685</v>
      </c>
      <c r="D124" s="29" t="n">
        <v>731600</v>
      </c>
      <c r="E124" s="29" t="n">
        <v>731600</v>
      </c>
      <c r="F124" s="29" t="n">
        <v>539616</v>
      </c>
      <c r="G124" s="30" t="n">
        <v>1.52</v>
      </c>
      <c r="H124" s="29" t="n">
        <v>1488419</v>
      </c>
      <c r="I124" s="30" t="n">
        <v>4.04</v>
      </c>
    </row>
    <row r="125" customFormat="false" ht="12.75" hidden="false" customHeight="false" outlineLevel="0" collapsed="false">
      <c r="A125" s="28" t="s">
        <v>262</v>
      </c>
      <c r="B125" s="29" t="n">
        <v>786971</v>
      </c>
      <c r="C125" s="29" t="n">
        <v>438864</v>
      </c>
      <c r="D125" s="29" t="n">
        <v>580000</v>
      </c>
      <c r="E125" s="29" t="n">
        <v>575000</v>
      </c>
      <c r="F125" s="29" t="n">
        <v>1099645</v>
      </c>
      <c r="G125" s="30" t="n">
        <v>3.31</v>
      </c>
      <c r="H125" s="29" t="n">
        <v>854518</v>
      </c>
      <c r="I125" s="30" t="n">
        <v>2.44</v>
      </c>
    </row>
    <row r="126" customFormat="false" ht="12.75" hidden="false" customHeight="false" outlineLevel="0" collapsed="false">
      <c r="A126" s="28" t="s">
        <v>264</v>
      </c>
      <c r="B126" s="29" t="n">
        <v>5036126</v>
      </c>
      <c r="C126" s="29" t="n">
        <v>5481126</v>
      </c>
      <c r="D126" s="29" t="n">
        <v>660000</v>
      </c>
      <c r="E126" s="29" t="n">
        <v>660000</v>
      </c>
      <c r="F126" s="29" t="n">
        <v>2174104</v>
      </c>
      <c r="G126" s="30" t="n">
        <v>4.32</v>
      </c>
      <c r="H126" s="29" t="n">
        <v>1954699</v>
      </c>
      <c r="I126" s="30" t="n">
        <v>3.67</v>
      </c>
    </row>
    <row r="127" customFormat="false" ht="12.75" hidden="false" customHeight="false" outlineLevel="0" collapsed="false">
      <c r="A127" s="28" t="s">
        <v>266</v>
      </c>
      <c r="B127" s="29" t="n">
        <v>1500000</v>
      </c>
      <c r="C127" s="29" t="n">
        <v>2200000</v>
      </c>
      <c r="D127" s="29" t="n">
        <v>690000</v>
      </c>
      <c r="E127" s="29" t="n">
        <v>640000</v>
      </c>
      <c r="F127" s="29" t="n">
        <v>1000000</v>
      </c>
      <c r="G127" s="30" t="n">
        <v>11.15</v>
      </c>
      <c r="H127" s="29" t="n">
        <v>300000</v>
      </c>
      <c r="I127" s="30" t="n">
        <v>3.21</v>
      </c>
    </row>
    <row r="128" customFormat="false" ht="12.75" hidden="false" customHeight="false" outlineLevel="0" collapsed="false">
      <c r="A128" s="28" t="s">
        <v>268</v>
      </c>
      <c r="B128" s="29" t="n">
        <v>10578777</v>
      </c>
      <c r="C128" s="29" t="n">
        <v>10600000</v>
      </c>
      <c r="D128" s="29" t="n">
        <v>3400000</v>
      </c>
      <c r="E128" s="29" t="n">
        <v>2100000</v>
      </c>
      <c r="F128" s="29" t="n">
        <v>3156107</v>
      </c>
      <c r="G128" s="30" t="n">
        <v>2.18</v>
      </c>
      <c r="H128" s="29" t="n">
        <v>3100000</v>
      </c>
      <c r="I128" s="30" t="n">
        <v>2.01</v>
      </c>
    </row>
    <row r="129" customFormat="false" ht="12.75" hidden="false" customHeight="false" outlineLevel="0" collapsed="false">
      <c r="A129" s="28" t="s">
        <v>270</v>
      </c>
      <c r="B129" s="29" t="n">
        <v>20384346</v>
      </c>
      <c r="C129" s="29" t="n">
        <v>18315215</v>
      </c>
      <c r="D129" s="29" t="n">
        <v>2878000</v>
      </c>
      <c r="E129" s="29" t="n">
        <v>2878000</v>
      </c>
      <c r="F129" s="29" t="n">
        <v>4444860</v>
      </c>
      <c r="G129" s="30" t="n">
        <v>3</v>
      </c>
      <c r="H129" s="29" t="n">
        <v>5850000</v>
      </c>
      <c r="I129" s="30" t="n">
        <v>3.75</v>
      </c>
    </row>
    <row r="130" customFormat="false" ht="12.75" hidden="false" customHeight="false" outlineLevel="0" collapsed="false">
      <c r="A130" s="28" t="s">
        <v>272</v>
      </c>
      <c r="B130" s="29" t="n">
        <v>643839</v>
      </c>
      <c r="C130" s="29" t="n">
        <v>637839</v>
      </c>
      <c r="D130" s="29" t="n">
        <v>650000</v>
      </c>
      <c r="E130" s="29" t="n">
        <v>350000</v>
      </c>
      <c r="F130" s="29" t="n">
        <v>366638</v>
      </c>
      <c r="G130" s="30" t="n">
        <v>2.32</v>
      </c>
      <c r="H130" s="29" t="n">
        <v>375000</v>
      </c>
      <c r="I130" s="30" t="n">
        <v>2.31</v>
      </c>
    </row>
    <row r="131" customFormat="false" ht="12.75" hidden="false" customHeight="false" outlineLevel="0" collapsed="false">
      <c r="A131" s="28" t="s">
        <v>274</v>
      </c>
      <c r="B131" s="29" t="n">
        <v>17841</v>
      </c>
      <c r="C131" s="29" t="n">
        <v>15000</v>
      </c>
      <c r="D131" s="29" t="n">
        <v>220000</v>
      </c>
      <c r="E131" s="29" t="n">
        <v>74777</v>
      </c>
      <c r="F131" s="29" t="n">
        <v>127317</v>
      </c>
      <c r="G131" s="30" t="n">
        <v>1.49</v>
      </c>
      <c r="H131" s="29" t="n">
        <v>88875</v>
      </c>
      <c r="I131" s="30" t="n">
        <v>0.98</v>
      </c>
    </row>
    <row r="132" customFormat="false" ht="12.75" hidden="false" customHeight="false" outlineLevel="0" collapsed="false">
      <c r="A132" s="28" t="s">
        <v>276</v>
      </c>
      <c r="B132" s="29" t="n">
        <v>10830214</v>
      </c>
      <c r="C132" s="29" t="n">
        <v>9941338</v>
      </c>
      <c r="D132" s="29" t="n">
        <v>2620000</v>
      </c>
      <c r="E132" s="29" t="n">
        <v>2620000</v>
      </c>
      <c r="F132" s="29" t="n">
        <v>2566507</v>
      </c>
      <c r="G132" s="30" t="n">
        <v>2.81</v>
      </c>
      <c r="H132" s="29" t="n">
        <v>1975000</v>
      </c>
      <c r="I132" s="30" t="n">
        <v>2.01</v>
      </c>
    </row>
    <row r="133" customFormat="false" ht="12.75" hidden="false" customHeight="false" outlineLevel="0" collapsed="false">
      <c r="A133" s="28" t="s">
        <v>278</v>
      </c>
      <c r="B133" s="29" t="n">
        <v>605833</v>
      </c>
      <c r="C133" s="29" t="n">
        <v>400000</v>
      </c>
      <c r="D133" s="29" t="n">
        <v>1180000</v>
      </c>
      <c r="E133" s="29" t="n">
        <v>980000</v>
      </c>
      <c r="F133" s="29" t="n">
        <v>794238</v>
      </c>
      <c r="G133" s="30" t="n">
        <v>4</v>
      </c>
      <c r="H133" s="29" t="n">
        <v>868000</v>
      </c>
      <c r="I133" s="30" t="n">
        <v>4</v>
      </c>
    </row>
    <row r="134" customFormat="false" ht="12.75" hidden="false" customHeight="false" outlineLevel="0" collapsed="false">
      <c r="A134" s="28" t="s">
        <v>280</v>
      </c>
      <c r="B134" s="29" t="n">
        <v>2303273</v>
      </c>
      <c r="C134" s="29" t="n">
        <v>2238922</v>
      </c>
      <c r="D134" s="29" t="n">
        <v>1266654</v>
      </c>
      <c r="E134" s="29" t="n">
        <v>1100036</v>
      </c>
      <c r="F134" s="29" t="n">
        <v>1588861</v>
      </c>
      <c r="G134" s="30" t="n">
        <v>2</v>
      </c>
      <c r="H134" s="29" t="n">
        <v>3358594</v>
      </c>
      <c r="I134" s="30" t="n">
        <v>4</v>
      </c>
    </row>
    <row r="135" customFormat="false" ht="12.75" hidden="false" customHeight="false" outlineLevel="0" collapsed="false">
      <c r="A135" s="28" t="s">
        <v>282</v>
      </c>
      <c r="B135" s="29" t="n">
        <v>50458</v>
      </c>
      <c r="C135" s="29" t="n">
        <v>355500</v>
      </c>
      <c r="D135" s="29" t="n">
        <v>0</v>
      </c>
      <c r="E135" s="29" t="n">
        <v>0</v>
      </c>
      <c r="F135" s="29" t="n">
        <v>1185671</v>
      </c>
      <c r="G135" s="30" t="n">
        <v>2.33</v>
      </c>
      <c r="H135" s="29" t="n">
        <v>1685671</v>
      </c>
      <c r="I135" s="30" t="n">
        <v>3.11</v>
      </c>
    </row>
    <row r="136" customFormat="false" ht="12.75" hidden="false" customHeight="false" outlineLevel="0" collapsed="false">
      <c r="A136" s="28" t="s">
        <v>284</v>
      </c>
      <c r="B136" s="29" t="n">
        <v>6534319</v>
      </c>
      <c r="C136" s="29" t="n">
        <v>6034251</v>
      </c>
      <c r="D136" s="29" t="n">
        <v>500000</v>
      </c>
      <c r="E136" s="29" t="n">
        <v>500000</v>
      </c>
      <c r="F136" s="29" t="n">
        <v>1012283</v>
      </c>
      <c r="G136" s="30" t="n">
        <v>2.63</v>
      </c>
      <c r="H136" s="29" t="n">
        <v>1654918</v>
      </c>
      <c r="I136" s="30" t="n">
        <v>4</v>
      </c>
    </row>
    <row r="137" customFormat="false" ht="12.75" hidden="false" customHeight="false" outlineLevel="0" collapsed="false">
      <c r="A137" s="28" t="s">
        <v>286</v>
      </c>
      <c r="B137" s="29" t="n">
        <v>1280608</v>
      </c>
      <c r="C137" s="29" t="n">
        <v>1300000</v>
      </c>
      <c r="D137" s="29" t="n">
        <v>875000</v>
      </c>
      <c r="E137" s="29" t="n">
        <v>875000</v>
      </c>
      <c r="F137" s="29" t="n">
        <v>713032</v>
      </c>
      <c r="G137" s="30" t="n">
        <v>2.98</v>
      </c>
      <c r="H137" s="29" t="n">
        <v>750000</v>
      </c>
      <c r="I137" s="30" t="n">
        <v>3</v>
      </c>
    </row>
    <row r="138" customFormat="false" ht="12.75" hidden="false" customHeight="false" outlineLevel="0" collapsed="false">
      <c r="A138" s="28" t="s">
        <v>288</v>
      </c>
      <c r="B138" s="29" t="n">
        <v>2258095</v>
      </c>
      <c r="C138" s="29" t="n">
        <v>2236400</v>
      </c>
      <c r="D138" s="29" t="n">
        <v>825000</v>
      </c>
      <c r="E138" s="29" t="n">
        <v>1125000</v>
      </c>
      <c r="F138" s="29" t="n">
        <v>2528147</v>
      </c>
      <c r="G138" s="30" t="n">
        <v>6.37</v>
      </c>
      <c r="H138" s="29" t="n">
        <v>2103000</v>
      </c>
      <c r="I138" s="30" t="n">
        <v>5.03</v>
      </c>
    </row>
    <row r="139" customFormat="false" ht="12.75" hidden="false" customHeight="false" outlineLevel="0" collapsed="false">
      <c r="A139" s="28" t="s">
        <v>290</v>
      </c>
      <c r="B139" s="29" t="n">
        <v>130450</v>
      </c>
      <c r="C139" s="29" t="n">
        <v>150000</v>
      </c>
      <c r="D139" s="29" t="n">
        <v>481475</v>
      </c>
      <c r="E139" s="29" t="n">
        <v>404295</v>
      </c>
      <c r="F139" s="29" t="n">
        <v>323146</v>
      </c>
      <c r="G139" s="30" t="n">
        <v>5.28</v>
      </c>
      <c r="H139" s="29" t="n">
        <v>300000</v>
      </c>
      <c r="I139" s="30" t="n">
        <v>4.87</v>
      </c>
    </row>
    <row r="140" customFormat="false" ht="12.75" hidden="false" customHeight="false" outlineLevel="0" collapsed="false">
      <c r="A140" s="28" t="s">
        <v>292</v>
      </c>
      <c r="B140" s="29" t="n">
        <v>4354568</v>
      </c>
      <c r="C140" s="29" t="n">
        <v>3941366</v>
      </c>
      <c r="D140" s="29" t="n">
        <v>858851</v>
      </c>
      <c r="E140" s="29" t="n">
        <v>1034243</v>
      </c>
      <c r="F140" s="29" t="n">
        <v>2624596</v>
      </c>
      <c r="G140" s="30" t="n">
        <v>13.05</v>
      </c>
      <c r="H140" s="29" t="n">
        <v>2400000</v>
      </c>
      <c r="I140" s="30" t="n">
        <v>11.6</v>
      </c>
    </row>
    <row r="141" customFormat="false" ht="12.75" hidden="false" customHeight="false" outlineLevel="0" collapsed="false">
      <c r="A141" s="28" t="s">
        <v>294</v>
      </c>
      <c r="B141" s="29" t="n">
        <v>2518748</v>
      </c>
      <c r="C141" s="29" t="n">
        <v>2300000</v>
      </c>
      <c r="D141" s="29" t="n">
        <v>500000</v>
      </c>
      <c r="E141" s="29" t="n">
        <v>820000</v>
      </c>
      <c r="F141" s="29" t="n">
        <v>530312</v>
      </c>
      <c r="G141" s="30" t="n">
        <v>3.04</v>
      </c>
      <c r="H141" s="29" t="n">
        <v>720000</v>
      </c>
      <c r="I141" s="30" t="n">
        <v>3.98</v>
      </c>
    </row>
    <row r="142" customFormat="false" ht="12.75" hidden="false" customHeight="false" outlineLevel="0" collapsed="false">
      <c r="A142" s="28" t="s">
        <v>296</v>
      </c>
      <c r="B142" s="29" t="n">
        <v>1623083</v>
      </c>
      <c r="C142" s="29" t="n">
        <v>1623083</v>
      </c>
      <c r="D142" s="29" t="n">
        <v>425000</v>
      </c>
      <c r="E142" s="29" t="n">
        <v>616358</v>
      </c>
      <c r="F142" s="29" t="n">
        <v>791085</v>
      </c>
      <c r="G142" s="30" t="n">
        <v>2.99</v>
      </c>
      <c r="H142" s="29" t="n">
        <v>830000</v>
      </c>
      <c r="I142" s="30" t="n">
        <v>2.96</v>
      </c>
    </row>
    <row r="143" customFormat="false" ht="12.75" hidden="false" customHeight="false" outlineLevel="0" collapsed="false">
      <c r="A143" s="28" t="s">
        <v>298</v>
      </c>
      <c r="B143" s="29" t="n">
        <v>2515330</v>
      </c>
      <c r="C143" s="29" t="n">
        <v>2500000</v>
      </c>
      <c r="D143" s="29" t="n">
        <v>1670000</v>
      </c>
      <c r="E143" s="29" t="n">
        <v>2700000</v>
      </c>
      <c r="F143" s="29" t="n">
        <v>6097804</v>
      </c>
      <c r="G143" s="30" t="n">
        <v>6.77</v>
      </c>
      <c r="H143" s="29" t="n">
        <v>3650000</v>
      </c>
      <c r="I143" s="30" t="n">
        <v>3.86</v>
      </c>
    </row>
    <row r="144" customFormat="false" ht="12.75" hidden="false" customHeight="false" outlineLevel="0" collapsed="false">
      <c r="A144" s="28" t="s">
        <v>300</v>
      </c>
      <c r="B144" s="29" t="n">
        <v>1113807</v>
      </c>
      <c r="C144" s="29" t="n">
        <v>1134424</v>
      </c>
      <c r="D144" s="29" t="n">
        <v>36803</v>
      </c>
      <c r="E144" s="29" t="n">
        <v>0</v>
      </c>
      <c r="F144" s="29" t="n">
        <v>548164</v>
      </c>
      <c r="G144" s="30" t="n">
        <v>3</v>
      </c>
      <c r="H144" s="29" t="n">
        <v>573284</v>
      </c>
      <c r="I144" s="30" t="n">
        <v>3</v>
      </c>
    </row>
    <row r="145" customFormat="false" ht="12.75" hidden="false" customHeight="false" outlineLevel="0" collapsed="false">
      <c r="A145" s="28" t="s">
        <v>302</v>
      </c>
      <c r="B145" s="29" t="n">
        <v>3362119</v>
      </c>
      <c r="C145" s="29" t="n">
        <v>3587204</v>
      </c>
      <c r="D145" s="29" t="n">
        <v>2369310</v>
      </c>
      <c r="E145" s="29" t="n">
        <v>2456521</v>
      </c>
      <c r="F145" s="29" t="n">
        <v>1038200</v>
      </c>
      <c r="G145" s="30" t="n">
        <v>2.94</v>
      </c>
      <c r="H145" s="29" t="n">
        <v>1460000</v>
      </c>
      <c r="I145" s="30" t="n">
        <v>4</v>
      </c>
    </row>
    <row r="146" customFormat="false" ht="12.75" hidden="false" customHeight="false" outlineLevel="0" collapsed="false">
      <c r="A146" s="28" t="s">
        <v>304</v>
      </c>
      <c r="B146" s="29" t="n">
        <v>1019389</v>
      </c>
      <c r="C146" s="29" t="n">
        <v>1672668</v>
      </c>
      <c r="D146" s="29" t="n">
        <v>530347</v>
      </c>
      <c r="E146" s="29" t="n">
        <v>530347</v>
      </c>
      <c r="F146" s="29" t="n">
        <v>845513</v>
      </c>
      <c r="G146" s="30" t="n">
        <v>6.29</v>
      </c>
      <c r="H146" s="29" t="n">
        <v>553755</v>
      </c>
      <c r="I146" s="30" t="n">
        <v>3.93</v>
      </c>
    </row>
    <row r="147" customFormat="false" ht="12.75" hidden="false" customHeight="false" outlineLevel="0" collapsed="false">
      <c r="A147" s="28" t="s">
        <v>306</v>
      </c>
      <c r="B147" s="29" t="n">
        <v>521104</v>
      </c>
      <c r="C147" s="29" t="n">
        <v>458847</v>
      </c>
      <c r="D147" s="29" t="n">
        <v>393000</v>
      </c>
      <c r="E147" s="29" t="n">
        <v>318394</v>
      </c>
      <c r="F147" s="29" t="n">
        <v>259950</v>
      </c>
      <c r="G147" s="30" t="n">
        <v>2.96</v>
      </c>
      <c r="H147" s="29" t="n">
        <v>369918</v>
      </c>
      <c r="I147" s="30" t="n">
        <v>4</v>
      </c>
    </row>
    <row r="148" customFormat="false" ht="12.75" hidden="false" customHeight="false" outlineLevel="0" collapsed="false">
      <c r="A148" s="28" t="s">
        <v>308</v>
      </c>
      <c r="B148" s="29" t="n">
        <v>3733432</v>
      </c>
      <c r="C148" s="29" t="n">
        <v>5233432</v>
      </c>
      <c r="D148" s="29" t="n">
        <v>0</v>
      </c>
      <c r="E148" s="29" t="n">
        <v>0</v>
      </c>
      <c r="F148" s="29" t="n">
        <v>1069721</v>
      </c>
      <c r="G148" s="30" t="n">
        <v>2.96</v>
      </c>
      <c r="H148" s="29" t="n">
        <v>1501706</v>
      </c>
      <c r="I148" s="30" t="n">
        <v>4</v>
      </c>
    </row>
    <row r="149" customFormat="false" ht="12.75" hidden="false" customHeight="false" outlineLevel="0" collapsed="false">
      <c r="A149" s="28" t="s">
        <v>310</v>
      </c>
      <c r="B149" s="29" t="n">
        <v>1590678</v>
      </c>
      <c r="C149" s="29" t="n">
        <v>1590678</v>
      </c>
      <c r="D149" s="29" t="n">
        <v>427500</v>
      </c>
      <c r="E149" s="29" t="n">
        <v>277400</v>
      </c>
      <c r="F149" s="29" t="n">
        <v>581300</v>
      </c>
      <c r="G149" s="30" t="n">
        <v>4</v>
      </c>
      <c r="H149" s="29" t="n">
        <v>303900</v>
      </c>
      <c r="I149" s="30" t="n">
        <v>1.97</v>
      </c>
    </row>
    <row r="150" customFormat="false" ht="12.75" hidden="false" customHeight="false" outlineLevel="0" collapsed="false">
      <c r="A150" s="28" t="s">
        <v>312</v>
      </c>
      <c r="B150" s="29" t="n">
        <v>2967835</v>
      </c>
      <c r="C150" s="29" t="n">
        <v>2954808</v>
      </c>
      <c r="D150" s="29" t="n">
        <v>500000</v>
      </c>
      <c r="E150" s="29" t="n">
        <v>500000</v>
      </c>
      <c r="F150" s="29" t="n">
        <v>794114</v>
      </c>
      <c r="G150" s="30" t="n">
        <v>3</v>
      </c>
      <c r="H150" s="29" t="n">
        <v>1103366</v>
      </c>
      <c r="I150" s="30" t="n">
        <v>4</v>
      </c>
    </row>
    <row r="151" customFormat="false" ht="12.75" hidden="false" customHeight="false" outlineLevel="0" collapsed="false">
      <c r="A151" s="28" t="s">
        <v>314</v>
      </c>
      <c r="B151" s="29" t="n">
        <v>3766962</v>
      </c>
      <c r="C151" s="29" t="n">
        <v>3900000</v>
      </c>
      <c r="D151" s="29" t="n">
        <v>253500</v>
      </c>
      <c r="E151" s="29" t="n">
        <v>225750</v>
      </c>
      <c r="F151" s="29" t="n">
        <v>168551</v>
      </c>
      <c r="G151" s="30" t="n">
        <v>2</v>
      </c>
      <c r="H151" s="29" t="n">
        <v>219500</v>
      </c>
      <c r="I151" s="30" t="n">
        <v>2.5</v>
      </c>
    </row>
    <row r="152" customFormat="false" ht="12.75" hidden="false" customHeight="false" outlineLevel="0" collapsed="false">
      <c r="A152" s="28" t="s">
        <v>316</v>
      </c>
      <c r="B152" s="29" t="n">
        <v>1658735</v>
      </c>
      <c r="C152" s="29" t="n">
        <v>1500000</v>
      </c>
      <c r="D152" s="29" t="n">
        <v>565000</v>
      </c>
      <c r="E152" s="29" t="n">
        <v>0</v>
      </c>
      <c r="F152" s="29" t="n">
        <v>713607</v>
      </c>
      <c r="G152" s="30" t="n">
        <v>2.37</v>
      </c>
      <c r="H152" s="29" t="n">
        <v>1280000</v>
      </c>
      <c r="I152" s="30" t="n">
        <v>3.99</v>
      </c>
    </row>
    <row r="153" customFormat="false" ht="12.75" hidden="false" customHeight="false" outlineLevel="0" collapsed="false">
      <c r="A153" s="28" t="s">
        <v>318</v>
      </c>
      <c r="B153" s="29" t="n">
        <v>307802</v>
      </c>
      <c r="C153" s="29" t="n">
        <v>302158</v>
      </c>
      <c r="D153" s="29" t="n">
        <v>450700</v>
      </c>
      <c r="E153" s="29" t="n">
        <v>450700</v>
      </c>
      <c r="F153" s="29" t="n">
        <v>675039</v>
      </c>
      <c r="G153" s="30" t="n">
        <v>4.82</v>
      </c>
      <c r="H153" s="29" t="n">
        <v>594899</v>
      </c>
      <c r="I153" s="30" t="n">
        <v>4</v>
      </c>
    </row>
    <row r="154" customFormat="false" ht="12.75" hidden="false" customHeight="false" outlineLevel="0" collapsed="false">
      <c r="A154" s="28" t="s">
        <v>320</v>
      </c>
      <c r="B154" s="29" t="n">
        <v>2023739</v>
      </c>
      <c r="C154" s="29" t="n">
        <v>2380000</v>
      </c>
      <c r="D154" s="29" t="n">
        <v>829000</v>
      </c>
      <c r="E154" s="29" t="n">
        <v>400000</v>
      </c>
      <c r="F154" s="29" t="n">
        <v>559859</v>
      </c>
      <c r="G154" s="30" t="n">
        <v>4.31</v>
      </c>
      <c r="H154" s="29" t="n">
        <v>544000</v>
      </c>
      <c r="I154" s="30" t="n">
        <v>4</v>
      </c>
    </row>
    <row r="155" customFormat="false" ht="12.75" hidden="false" customHeight="false" outlineLevel="0" collapsed="false">
      <c r="A155" s="28" t="s">
        <v>322</v>
      </c>
      <c r="B155" s="29" t="n">
        <v>4158371</v>
      </c>
      <c r="C155" s="29" t="n">
        <v>5128371</v>
      </c>
      <c r="D155" s="29" t="n">
        <v>1000000</v>
      </c>
      <c r="E155" s="29" t="n">
        <v>456000</v>
      </c>
      <c r="F155" s="29" t="n">
        <v>1039014</v>
      </c>
      <c r="G155" s="30" t="n">
        <v>3</v>
      </c>
      <c r="H155" s="29" t="n">
        <v>1452403</v>
      </c>
      <c r="I155" s="30" t="n">
        <v>4</v>
      </c>
    </row>
    <row r="156" customFormat="false" ht="12.75" hidden="false" customHeight="false" outlineLevel="0" collapsed="false">
      <c r="A156" s="28" t="s">
        <v>324</v>
      </c>
      <c r="B156" s="29" t="n">
        <v>2275282</v>
      </c>
      <c r="C156" s="29" t="n">
        <v>1975000</v>
      </c>
      <c r="D156" s="29" t="n">
        <v>3050486</v>
      </c>
      <c r="E156" s="29" t="n">
        <v>800000</v>
      </c>
      <c r="F156" s="29" t="n">
        <v>777707</v>
      </c>
      <c r="G156" s="30" t="n">
        <v>3</v>
      </c>
      <c r="H156" s="29" t="n">
        <v>1070000</v>
      </c>
      <c r="I156" s="30" t="n">
        <v>4</v>
      </c>
    </row>
    <row r="157" customFormat="false" ht="12.75" hidden="false" customHeight="false" outlineLevel="0" collapsed="false">
      <c r="A157" s="28" t="s">
        <v>326</v>
      </c>
      <c r="B157" s="29" t="n">
        <v>2286285</v>
      </c>
      <c r="C157" s="29" t="n">
        <v>2500000</v>
      </c>
      <c r="D157" s="29" t="n">
        <v>60000</v>
      </c>
      <c r="E157" s="29" t="n">
        <v>60000</v>
      </c>
      <c r="F157" s="29" t="n">
        <v>587235</v>
      </c>
      <c r="G157" s="30" t="n">
        <v>3.32</v>
      </c>
      <c r="H157" s="29" t="n">
        <v>720000</v>
      </c>
      <c r="I157" s="30" t="n">
        <v>3.99</v>
      </c>
    </row>
    <row r="158" customFormat="false" ht="12.75" hidden="false" customHeight="false" outlineLevel="0" collapsed="false">
      <c r="A158" s="28" t="s">
        <v>328</v>
      </c>
      <c r="B158" s="29" t="n">
        <v>3403609</v>
      </c>
      <c r="C158" s="29" t="n">
        <v>3036607</v>
      </c>
      <c r="D158" s="29" t="n">
        <v>2850000</v>
      </c>
      <c r="E158" s="29" t="n">
        <v>2850000</v>
      </c>
      <c r="F158" s="29" t="n">
        <v>1612680</v>
      </c>
      <c r="G158" s="30" t="n">
        <v>2.03</v>
      </c>
      <c r="H158" s="29" t="n">
        <v>1344276</v>
      </c>
      <c r="I158" s="30" t="n">
        <v>1.63</v>
      </c>
    </row>
    <row r="159" customFormat="false" ht="12.75" hidden="false" customHeight="false" outlineLevel="0" collapsed="false">
      <c r="A159" s="28" t="s">
        <v>330</v>
      </c>
      <c r="B159" s="29" t="n">
        <v>0</v>
      </c>
      <c r="C159" s="29" t="n">
        <v>0</v>
      </c>
      <c r="D159" s="29" t="n">
        <v>900000</v>
      </c>
      <c r="E159" s="29" t="n">
        <v>250000</v>
      </c>
      <c r="F159" s="29" t="n">
        <v>2189943</v>
      </c>
      <c r="G159" s="30" t="n">
        <v>4</v>
      </c>
      <c r="H159" s="29" t="n">
        <v>2363842</v>
      </c>
      <c r="I159" s="30" t="n">
        <v>4</v>
      </c>
    </row>
    <row r="160" customFormat="false" ht="12.75" hidden="false" customHeight="false" outlineLevel="0" collapsed="false">
      <c r="A160" s="28" t="s">
        <v>332</v>
      </c>
      <c r="B160" s="29" t="n">
        <v>16373254</v>
      </c>
      <c r="C160" s="29" t="n">
        <v>18400000</v>
      </c>
      <c r="D160" s="29" t="n">
        <v>700750</v>
      </c>
      <c r="E160" s="29" t="n">
        <v>595000</v>
      </c>
      <c r="F160" s="29" t="n">
        <v>1012678</v>
      </c>
      <c r="G160" s="30" t="n">
        <v>1.76</v>
      </c>
      <c r="H160" s="29" t="n">
        <v>2434418</v>
      </c>
      <c r="I160" s="30" t="n">
        <v>4</v>
      </c>
    </row>
    <row r="161" customFormat="false" ht="12.75" hidden="false" customHeight="false" outlineLevel="0" collapsed="false">
      <c r="A161" s="28" t="s">
        <v>334</v>
      </c>
      <c r="B161" s="29" t="n">
        <v>2027882</v>
      </c>
      <c r="C161" s="29" t="n">
        <v>3323065</v>
      </c>
      <c r="D161" s="29" t="n">
        <v>798700</v>
      </c>
      <c r="E161" s="29" t="n">
        <v>1273700</v>
      </c>
      <c r="F161" s="29" t="n">
        <v>2480588</v>
      </c>
      <c r="G161" s="30" t="n">
        <v>2.64</v>
      </c>
      <c r="H161" s="29" t="n">
        <v>2229700</v>
      </c>
      <c r="I161" s="30" t="n">
        <v>2.29</v>
      </c>
    </row>
    <row r="162" customFormat="false" ht="12.75" hidden="false" customHeight="false" outlineLevel="0" collapsed="false">
      <c r="A162" s="28" t="s">
        <v>336</v>
      </c>
      <c r="B162" s="29" t="n">
        <v>26580646</v>
      </c>
      <c r="C162" s="29" t="n">
        <v>22862728</v>
      </c>
      <c r="D162" s="29" t="n">
        <v>17625315</v>
      </c>
      <c r="E162" s="29" t="n">
        <v>14602990</v>
      </c>
      <c r="F162" s="29" t="n">
        <v>7128055</v>
      </c>
      <c r="G162" s="30" t="n">
        <v>4.34</v>
      </c>
      <c r="H162" s="29" t="n">
        <v>8852682</v>
      </c>
      <c r="I162" s="30" t="n">
        <v>5.16</v>
      </c>
    </row>
    <row r="163" customFormat="false" ht="12.75" hidden="false" customHeight="false" outlineLevel="0" collapsed="false">
      <c r="A163" s="28" t="s">
        <v>338</v>
      </c>
      <c r="B163" s="29" t="n">
        <v>29867</v>
      </c>
      <c r="C163" s="29" t="n">
        <v>30000</v>
      </c>
      <c r="D163" s="29" t="n">
        <v>0</v>
      </c>
      <c r="E163" s="29" t="n">
        <v>550000</v>
      </c>
      <c r="F163" s="29" t="n">
        <v>52844</v>
      </c>
      <c r="G163" s="30" t="n">
        <v>0.23</v>
      </c>
      <c r="H163" s="29" t="n">
        <v>450000</v>
      </c>
      <c r="I163" s="30" t="n">
        <v>1.92</v>
      </c>
    </row>
    <row r="164" customFormat="false" ht="12.75" hidden="false" customHeight="false" outlineLevel="0" collapsed="false">
      <c r="A164" s="28" t="s">
        <v>340</v>
      </c>
      <c r="B164" s="29" t="n">
        <v>1415753</v>
      </c>
      <c r="C164" s="29" t="n">
        <v>1265753</v>
      </c>
      <c r="D164" s="29" t="n">
        <v>1025000</v>
      </c>
      <c r="E164" s="29" t="n">
        <v>1050000</v>
      </c>
      <c r="F164" s="29" t="n">
        <v>693865</v>
      </c>
      <c r="G164" s="30" t="n">
        <v>3.55</v>
      </c>
      <c r="H164" s="29" t="n">
        <v>815087</v>
      </c>
      <c r="I164" s="30" t="n">
        <v>4</v>
      </c>
    </row>
    <row r="165" customFormat="false" ht="12.75" hidden="false" customHeight="false" outlineLevel="0" collapsed="false">
      <c r="A165" s="28" t="s">
        <v>342</v>
      </c>
      <c r="B165" s="29" t="n">
        <v>5363031</v>
      </c>
      <c r="C165" s="29" t="n">
        <v>4063031</v>
      </c>
      <c r="D165" s="29" t="n">
        <v>4772263</v>
      </c>
      <c r="E165" s="29" t="n">
        <v>2296382</v>
      </c>
      <c r="F165" s="29" t="n">
        <v>3743107</v>
      </c>
      <c r="G165" s="30" t="n">
        <v>2</v>
      </c>
      <c r="H165" s="29" t="n">
        <v>3868885</v>
      </c>
      <c r="I165" s="30" t="n">
        <v>2</v>
      </c>
    </row>
    <row r="166" customFormat="false" ht="12.75" hidden="false" customHeight="false" outlineLevel="0" collapsed="false">
      <c r="A166" s="28" t="s">
        <v>344</v>
      </c>
      <c r="B166" s="29" t="n">
        <v>7028281</v>
      </c>
      <c r="C166" s="29" t="n">
        <v>7811591</v>
      </c>
      <c r="D166" s="29" t="n">
        <v>400000</v>
      </c>
      <c r="E166" s="29" t="n">
        <v>464000</v>
      </c>
      <c r="F166" s="29" t="n">
        <v>734190</v>
      </c>
      <c r="G166" s="30" t="n">
        <v>3</v>
      </c>
      <c r="H166" s="29" t="n">
        <v>1002000</v>
      </c>
      <c r="I166" s="30" t="n">
        <v>4</v>
      </c>
    </row>
    <row r="167" customFormat="false" ht="12.75" hidden="false" customHeight="false" outlineLevel="0" collapsed="false">
      <c r="A167" s="28" t="s">
        <v>346</v>
      </c>
      <c r="B167" s="29" t="n">
        <v>2863162</v>
      </c>
      <c r="C167" s="29" t="n">
        <v>2975763</v>
      </c>
      <c r="D167" s="29" t="n">
        <v>807000</v>
      </c>
      <c r="E167" s="29" t="n">
        <v>652000</v>
      </c>
      <c r="F167" s="29" t="n">
        <v>831554</v>
      </c>
      <c r="G167" s="30" t="n">
        <v>2.8</v>
      </c>
      <c r="H167" s="29" t="n">
        <v>925404</v>
      </c>
      <c r="I167" s="30" t="n">
        <v>2.89</v>
      </c>
    </row>
    <row r="168" customFormat="false" ht="12.75" hidden="false" customHeight="false" outlineLevel="0" collapsed="false">
      <c r="A168" s="28" t="s">
        <v>348</v>
      </c>
      <c r="B168" s="29" t="n">
        <v>13724986</v>
      </c>
      <c r="C168" s="29" t="n">
        <v>13900000</v>
      </c>
      <c r="D168" s="29" t="n">
        <v>1125000</v>
      </c>
      <c r="E168" s="29" t="n">
        <v>1125000</v>
      </c>
      <c r="F168" s="29" t="n">
        <v>1258812</v>
      </c>
      <c r="G168" s="30" t="n">
        <v>1.94</v>
      </c>
      <c r="H168" s="29" t="n">
        <v>2048100</v>
      </c>
      <c r="I168" s="30" t="n">
        <v>3</v>
      </c>
    </row>
    <row r="169" customFormat="false" ht="12.75" hidden="false" customHeight="false" outlineLevel="0" collapsed="false">
      <c r="A169" s="28" t="s">
        <v>350</v>
      </c>
      <c r="B169" s="29" t="n">
        <v>1252165</v>
      </c>
      <c r="C169" s="29" t="n">
        <v>1270472</v>
      </c>
      <c r="D169" s="29" t="n">
        <v>787000</v>
      </c>
      <c r="E169" s="29" t="n">
        <v>787000</v>
      </c>
      <c r="F169" s="29" t="n">
        <v>1263739</v>
      </c>
      <c r="G169" s="30" t="n">
        <v>2.74</v>
      </c>
      <c r="H169" s="29" t="n">
        <v>1444710</v>
      </c>
      <c r="I169" s="30" t="n">
        <v>3</v>
      </c>
    </row>
    <row r="170" customFormat="false" ht="12.75" hidden="false" customHeight="false" outlineLevel="0" collapsed="false">
      <c r="A170" s="28" t="s">
        <v>352</v>
      </c>
      <c r="B170" s="29" t="n">
        <v>2176149</v>
      </c>
      <c r="C170" s="29" t="n">
        <v>1376149</v>
      </c>
      <c r="D170" s="29" t="n">
        <v>525000</v>
      </c>
      <c r="E170" s="29" t="n">
        <v>600000</v>
      </c>
      <c r="F170" s="29" t="n">
        <v>1206495</v>
      </c>
      <c r="G170" s="30" t="n">
        <v>1.97</v>
      </c>
      <c r="H170" s="29" t="n">
        <v>1256495</v>
      </c>
      <c r="I170" s="30" t="n">
        <v>1.93</v>
      </c>
    </row>
    <row r="171" customFormat="false" ht="12.75" hidden="false" customHeight="false" outlineLevel="0" collapsed="false">
      <c r="A171" s="28" t="s">
        <v>354</v>
      </c>
      <c r="B171" s="29" t="n">
        <v>11798020</v>
      </c>
      <c r="C171" s="29" t="n">
        <v>11798020</v>
      </c>
      <c r="D171" s="29" t="n">
        <v>4175000</v>
      </c>
      <c r="E171" s="29" t="n">
        <v>4175000</v>
      </c>
      <c r="F171" s="29" t="n">
        <v>2173208</v>
      </c>
      <c r="G171" s="30" t="n">
        <v>3</v>
      </c>
      <c r="H171" s="29" t="n">
        <v>2063208</v>
      </c>
      <c r="I171" s="30" t="n">
        <v>2.71</v>
      </c>
    </row>
    <row r="172" customFormat="false" ht="12.75" hidden="false" customHeight="false" outlineLevel="0" collapsed="false">
      <c r="A172" s="28" t="s">
        <v>356</v>
      </c>
      <c r="B172" s="29" t="n">
        <v>1019541</v>
      </c>
      <c r="C172" s="29" t="n">
        <v>785000</v>
      </c>
      <c r="D172" s="29" t="n">
        <v>1043347</v>
      </c>
      <c r="E172" s="29" t="n">
        <v>1100000</v>
      </c>
      <c r="F172" s="29" t="n">
        <v>641077</v>
      </c>
      <c r="G172" s="30" t="n">
        <v>2.71</v>
      </c>
      <c r="H172" s="29" t="n">
        <v>750000</v>
      </c>
      <c r="I172" s="30" t="n">
        <v>3.01</v>
      </c>
    </row>
    <row r="173" customFormat="false" ht="12.75" hidden="false" customHeight="false" outlineLevel="0" collapsed="false">
      <c r="A173" s="28" t="s">
        <v>358</v>
      </c>
      <c r="B173" s="29" t="n">
        <v>2278166</v>
      </c>
      <c r="C173" s="29" t="n">
        <v>1725000</v>
      </c>
      <c r="D173" s="29" t="n">
        <v>418000</v>
      </c>
      <c r="E173" s="29" t="n">
        <v>1000000</v>
      </c>
      <c r="F173" s="29" t="n">
        <v>1688295</v>
      </c>
      <c r="G173" s="30" t="n">
        <v>3.92</v>
      </c>
      <c r="H173" s="29" t="n">
        <v>1845491</v>
      </c>
      <c r="I173" s="30" t="n">
        <v>4</v>
      </c>
    </row>
    <row r="174" customFormat="false" ht="12.75" hidden="false" customHeight="false" outlineLevel="0" collapsed="false">
      <c r="A174" s="28" t="s">
        <v>360</v>
      </c>
      <c r="B174" s="29" t="n">
        <v>477399</v>
      </c>
      <c r="C174" s="29" t="n">
        <v>682000</v>
      </c>
      <c r="D174" s="29" t="n">
        <v>674634</v>
      </c>
      <c r="E174" s="29" t="n">
        <v>400000</v>
      </c>
      <c r="F174" s="29" t="n">
        <v>84000</v>
      </c>
      <c r="G174" s="30" t="n">
        <v>3.01</v>
      </c>
      <c r="H174" s="29" t="n">
        <v>116476</v>
      </c>
      <c r="I174" s="30" t="n">
        <v>4</v>
      </c>
    </row>
    <row r="175" customFormat="false" ht="12.75" hidden="false" customHeight="false" outlineLevel="0" collapsed="false">
      <c r="A175" s="28" t="s">
        <v>362</v>
      </c>
      <c r="B175" s="29" t="n">
        <v>392009</v>
      </c>
      <c r="C175" s="29" t="n">
        <v>392009</v>
      </c>
      <c r="D175" s="29" t="n">
        <v>0</v>
      </c>
      <c r="E175" s="29" t="n">
        <v>0</v>
      </c>
      <c r="F175" s="29" t="n">
        <v>110992</v>
      </c>
      <c r="G175" s="30" t="n">
        <v>1.28</v>
      </c>
      <c r="H175" s="29" t="n">
        <v>200000</v>
      </c>
      <c r="I175" s="30" t="n">
        <v>2.15</v>
      </c>
    </row>
    <row r="176" customFormat="false" ht="12.75" hidden="false" customHeight="false" outlineLevel="0" collapsed="false">
      <c r="A176" s="28" t="s">
        <v>364</v>
      </c>
      <c r="B176" s="29" t="n">
        <v>961650</v>
      </c>
      <c r="C176" s="29" t="n">
        <v>998488</v>
      </c>
      <c r="D176" s="29" t="n">
        <v>639709</v>
      </c>
      <c r="E176" s="29" t="n">
        <v>386265</v>
      </c>
      <c r="F176" s="29" t="n">
        <v>1396638</v>
      </c>
      <c r="G176" s="30" t="n">
        <v>12.76</v>
      </c>
      <c r="H176" s="29" t="n">
        <v>344500</v>
      </c>
      <c r="I176" s="30" t="n">
        <v>3</v>
      </c>
    </row>
    <row r="177" customFormat="false" ht="12.75" hidden="false" customHeight="false" outlineLevel="0" collapsed="false">
      <c r="A177" s="28" t="s">
        <v>366</v>
      </c>
      <c r="B177" s="29" t="n">
        <v>175000</v>
      </c>
      <c r="C177" s="29" t="n">
        <v>175000</v>
      </c>
      <c r="D177" s="29" t="n">
        <v>200000</v>
      </c>
      <c r="E177" s="29" t="n">
        <v>300000</v>
      </c>
      <c r="F177" s="29" t="n">
        <v>656899</v>
      </c>
      <c r="G177" s="30" t="n">
        <v>6.87</v>
      </c>
      <c r="H177" s="29" t="n">
        <v>399000</v>
      </c>
      <c r="I177" s="30" t="n">
        <v>4</v>
      </c>
    </row>
    <row r="178" customFormat="false" ht="12.75" hidden="false" customHeight="false" outlineLevel="0" collapsed="false">
      <c r="A178" s="28" t="s">
        <v>368</v>
      </c>
      <c r="B178" s="29" t="n">
        <v>636058</v>
      </c>
      <c r="C178" s="29" t="n">
        <v>655558</v>
      </c>
      <c r="D178" s="29" t="n">
        <v>400000</v>
      </c>
      <c r="E178" s="29" t="n">
        <v>500000</v>
      </c>
      <c r="F178" s="29" t="n">
        <v>387309</v>
      </c>
      <c r="G178" s="30" t="n">
        <v>2.46</v>
      </c>
      <c r="H178" s="29" t="n">
        <v>662448</v>
      </c>
      <c r="I178" s="30" t="n">
        <v>4</v>
      </c>
    </row>
    <row r="179" customFormat="false" ht="12.75" hidden="false" customHeight="false" outlineLevel="0" collapsed="false">
      <c r="A179" s="28" t="s">
        <v>370</v>
      </c>
      <c r="B179" s="29" t="n">
        <v>208680</v>
      </c>
      <c r="C179" s="29" t="n">
        <v>308680</v>
      </c>
      <c r="D179" s="29" t="n">
        <v>460616</v>
      </c>
      <c r="E179" s="29" t="n">
        <v>450000</v>
      </c>
      <c r="F179" s="29" t="n">
        <v>1681570</v>
      </c>
      <c r="G179" s="30" t="n">
        <v>22.53</v>
      </c>
      <c r="H179" s="29" t="n">
        <v>884570</v>
      </c>
      <c r="I179" s="30" t="n">
        <v>11.46</v>
      </c>
    </row>
    <row r="180" customFormat="false" ht="12.75" hidden="false" customHeight="false" outlineLevel="0" collapsed="false">
      <c r="A180" s="28" t="s">
        <v>372</v>
      </c>
      <c r="B180" s="29" t="n">
        <v>2903230</v>
      </c>
      <c r="C180" s="29" t="n">
        <v>2722975</v>
      </c>
      <c r="D180" s="29" t="n">
        <v>2496500</v>
      </c>
      <c r="E180" s="29" t="n">
        <v>2496500</v>
      </c>
      <c r="F180" s="29" t="n">
        <v>1215550</v>
      </c>
      <c r="G180" s="30" t="n">
        <v>3</v>
      </c>
      <c r="H180" s="29" t="n">
        <v>1728093</v>
      </c>
      <c r="I180" s="30" t="n">
        <v>4</v>
      </c>
    </row>
    <row r="181" customFormat="false" ht="12.75" hidden="false" customHeight="false" outlineLevel="0" collapsed="false">
      <c r="A181" s="28" t="s">
        <v>374</v>
      </c>
      <c r="B181" s="29" t="n">
        <v>1747381</v>
      </c>
      <c r="C181" s="29" t="n">
        <v>1852000</v>
      </c>
      <c r="D181" s="29" t="n">
        <v>951000</v>
      </c>
      <c r="E181" s="29" t="n">
        <v>951000</v>
      </c>
      <c r="F181" s="29" t="n">
        <v>931791</v>
      </c>
      <c r="G181" s="30" t="n">
        <v>9.03</v>
      </c>
      <c r="H181" s="29" t="n">
        <v>519422</v>
      </c>
      <c r="I181" s="30" t="n">
        <v>4.9</v>
      </c>
    </row>
    <row r="182" customFormat="false" ht="12.75" hidden="false" customHeight="false" outlineLevel="0" collapsed="false">
      <c r="A182" s="28" t="s">
        <v>376</v>
      </c>
      <c r="B182" s="29" t="n">
        <v>0</v>
      </c>
      <c r="C182" s="29" t="n">
        <v>0</v>
      </c>
      <c r="D182" s="29" t="n">
        <v>0</v>
      </c>
      <c r="E182" s="29" t="n">
        <v>0</v>
      </c>
      <c r="F182" s="29" t="n">
        <v>1013099</v>
      </c>
      <c r="G182" s="30" t="n">
        <v>0.97</v>
      </c>
      <c r="H182" s="29" t="n">
        <v>2270000</v>
      </c>
      <c r="I182" s="30" t="n">
        <v>2</v>
      </c>
    </row>
    <row r="183" customFormat="false" ht="12.75" hidden="false" customHeight="false" outlineLevel="0" collapsed="false">
      <c r="A183" s="28" t="s">
        <v>378</v>
      </c>
      <c r="B183" s="29" t="n">
        <v>1345288</v>
      </c>
      <c r="C183" s="29" t="n">
        <v>1363351</v>
      </c>
      <c r="D183" s="29" t="n">
        <v>400000</v>
      </c>
      <c r="E183" s="29" t="n">
        <v>400000</v>
      </c>
      <c r="F183" s="29" t="n">
        <v>515131</v>
      </c>
      <c r="G183" s="30" t="n">
        <v>2.97</v>
      </c>
      <c r="H183" s="29" t="n">
        <v>656189</v>
      </c>
      <c r="I183" s="30" t="n">
        <v>3.65</v>
      </c>
    </row>
    <row r="184" customFormat="false" ht="12.75" hidden="false" customHeight="false" outlineLevel="0" collapsed="false">
      <c r="A184" s="28" t="s">
        <v>380</v>
      </c>
      <c r="B184" s="29" t="n">
        <v>2524202</v>
      </c>
      <c r="C184" s="29" t="n">
        <v>1175000</v>
      </c>
      <c r="D184" s="29" t="n">
        <v>0</v>
      </c>
      <c r="E184" s="29" t="n">
        <v>3050000</v>
      </c>
      <c r="F184" s="29" t="n">
        <v>5242765</v>
      </c>
      <c r="G184" s="30" t="n">
        <v>7.99</v>
      </c>
      <c r="H184" s="29" t="n">
        <v>1699955</v>
      </c>
      <c r="I184" s="30" t="n">
        <v>2.47</v>
      </c>
    </row>
    <row r="185" customFormat="false" ht="12.75" hidden="false" customHeight="false" outlineLevel="0" collapsed="false">
      <c r="A185" s="28" t="s">
        <v>382</v>
      </c>
      <c r="B185" s="29" t="n">
        <v>10549612</v>
      </c>
      <c r="C185" s="29" t="n">
        <v>9703875</v>
      </c>
      <c r="D185" s="29" t="n">
        <v>1000000</v>
      </c>
      <c r="E185" s="29" t="n">
        <v>1500000</v>
      </c>
      <c r="F185" s="29" t="n">
        <v>808529</v>
      </c>
      <c r="G185" s="30" t="n">
        <v>3</v>
      </c>
      <c r="H185" s="29" t="n">
        <v>1131222</v>
      </c>
      <c r="I185" s="30" t="n">
        <v>4</v>
      </c>
    </row>
    <row r="186" customFormat="false" ht="12.75" hidden="false" customHeight="false" outlineLevel="0" collapsed="false">
      <c r="A186" s="28" t="s">
        <v>384</v>
      </c>
      <c r="B186" s="29" t="n">
        <v>1298058</v>
      </c>
      <c r="C186" s="29" t="n">
        <v>1250000</v>
      </c>
      <c r="D186" s="29" t="n">
        <v>1394000</v>
      </c>
      <c r="E186" s="29" t="n">
        <v>790000</v>
      </c>
      <c r="F186" s="29" t="n">
        <v>293960</v>
      </c>
      <c r="G186" s="30" t="n">
        <v>0.64</v>
      </c>
      <c r="H186" s="29" t="n">
        <v>585000</v>
      </c>
      <c r="I186" s="30" t="n">
        <v>1.22</v>
      </c>
    </row>
    <row r="187" customFormat="false" ht="12.75" hidden="false" customHeight="false" outlineLevel="0" collapsed="false">
      <c r="A187" s="28" t="s">
        <v>386</v>
      </c>
      <c r="B187" s="29" t="n">
        <v>7774112</v>
      </c>
      <c r="C187" s="29" t="n">
        <v>8820000</v>
      </c>
      <c r="D187" s="29" t="n">
        <v>1000000</v>
      </c>
      <c r="E187" s="29" t="n">
        <v>600000</v>
      </c>
      <c r="F187" s="29" t="n">
        <v>1438130</v>
      </c>
      <c r="G187" s="30" t="n">
        <v>2.8</v>
      </c>
      <c r="H187" s="29" t="n">
        <v>2080000</v>
      </c>
      <c r="I187" s="30" t="n">
        <v>4</v>
      </c>
    </row>
    <row r="188" customFormat="false" ht="12.75" hidden="false" customHeight="false" outlineLevel="0" collapsed="false">
      <c r="A188" s="28" t="s">
        <v>388</v>
      </c>
      <c r="B188" s="29" t="n">
        <v>344545</v>
      </c>
      <c r="C188" s="29" t="n">
        <v>394545</v>
      </c>
      <c r="D188" s="29" t="n">
        <v>43000</v>
      </c>
      <c r="E188" s="29" t="n">
        <v>191322</v>
      </c>
      <c r="F188" s="29" t="n">
        <v>470906</v>
      </c>
      <c r="G188" s="30" t="n">
        <v>3</v>
      </c>
      <c r="H188" s="29" t="n">
        <v>662582</v>
      </c>
      <c r="I188" s="30" t="n">
        <v>4</v>
      </c>
    </row>
    <row r="189" customFormat="false" ht="12.75" hidden="false" customHeight="false" outlineLevel="0" collapsed="false">
      <c r="A189" s="28" t="s">
        <v>390</v>
      </c>
      <c r="B189" s="29" t="n">
        <v>34257140</v>
      </c>
      <c r="C189" s="29" t="n">
        <v>34500000</v>
      </c>
      <c r="D189" s="29" t="n">
        <v>1300000</v>
      </c>
      <c r="E189" s="29" t="n">
        <v>1500000</v>
      </c>
      <c r="F189" s="29" t="n">
        <v>2263865</v>
      </c>
      <c r="G189" s="30" t="n">
        <v>2.3</v>
      </c>
      <c r="H189" s="29" t="n">
        <v>4053148</v>
      </c>
      <c r="I189" s="30" t="n">
        <v>4</v>
      </c>
    </row>
    <row r="190" customFormat="false" ht="12.75" hidden="false" customHeight="false" outlineLevel="0" collapsed="false">
      <c r="A190" s="28" t="s">
        <v>392</v>
      </c>
      <c r="B190" s="29" t="n">
        <v>5787557</v>
      </c>
      <c r="C190" s="29" t="n">
        <v>6787557</v>
      </c>
      <c r="D190" s="29" t="n">
        <v>1319992</v>
      </c>
      <c r="E190" s="29" t="n">
        <v>1200000</v>
      </c>
      <c r="F190" s="29" t="n">
        <v>1067241</v>
      </c>
      <c r="G190" s="30" t="n">
        <v>5.51</v>
      </c>
      <c r="H190" s="29" t="n">
        <v>775000</v>
      </c>
      <c r="I190" s="30" t="n">
        <v>4</v>
      </c>
    </row>
    <row r="191" customFormat="false" ht="12.75" hidden="false" customHeight="false" outlineLevel="0" collapsed="false">
      <c r="A191" s="28" t="s">
        <v>394</v>
      </c>
      <c r="B191" s="29" t="n">
        <v>1526698</v>
      </c>
      <c r="C191" s="29" t="n">
        <v>1526698</v>
      </c>
      <c r="D191" s="29" t="n">
        <v>2000000</v>
      </c>
      <c r="E191" s="29" t="n">
        <v>1900000</v>
      </c>
      <c r="F191" s="29" t="n">
        <v>570746</v>
      </c>
      <c r="G191" s="30" t="n">
        <v>1.71</v>
      </c>
      <c r="H191" s="29" t="n">
        <v>1081020</v>
      </c>
      <c r="I191" s="30" t="n">
        <v>3</v>
      </c>
    </row>
    <row r="192" customFormat="false" ht="12.75" hidden="false" customHeight="false" outlineLevel="0" collapsed="false">
      <c r="A192" s="28" t="s">
        <v>396</v>
      </c>
      <c r="B192" s="29" t="n">
        <v>22886945</v>
      </c>
      <c r="C192" s="29" t="n">
        <v>25375558</v>
      </c>
      <c r="D192" s="29" t="n">
        <v>2835282</v>
      </c>
      <c r="E192" s="29" t="n">
        <v>4000000</v>
      </c>
      <c r="F192" s="29" t="n">
        <v>3622088</v>
      </c>
      <c r="G192" s="30" t="n">
        <v>2.72</v>
      </c>
      <c r="H192" s="29" t="n">
        <v>5036813</v>
      </c>
      <c r="I192" s="30" t="n">
        <v>3.63</v>
      </c>
    </row>
    <row r="193" customFormat="false" ht="12.75" hidden="false" customHeight="false" outlineLevel="0" collapsed="false">
      <c r="A193" s="28" t="s">
        <v>398</v>
      </c>
      <c r="B193" s="29" t="n">
        <v>1687789</v>
      </c>
      <c r="C193" s="29" t="n">
        <v>1687789</v>
      </c>
      <c r="D193" s="29" t="n">
        <v>500000</v>
      </c>
      <c r="E193" s="29" t="n">
        <v>750000</v>
      </c>
      <c r="F193" s="29" t="n">
        <v>2027672</v>
      </c>
      <c r="G193" s="30" t="n">
        <v>2.93</v>
      </c>
      <c r="H193" s="29" t="n">
        <v>2027672</v>
      </c>
      <c r="I193" s="30" t="n">
        <v>2.81</v>
      </c>
    </row>
    <row r="194" customFormat="false" ht="12.75" hidden="false" customHeight="false" outlineLevel="0" collapsed="false">
      <c r="A194" s="28" t="s">
        <v>400</v>
      </c>
      <c r="B194" s="29" t="n">
        <v>2428830</v>
      </c>
      <c r="C194" s="29" t="n">
        <v>3300850</v>
      </c>
      <c r="D194" s="29" t="n">
        <v>385000</v>
      </c>
      <c r="E194" s="29" t="n">
        <v>221220</v>
      </c>
      <c r="F194" s="29" t="n">
        <v>1282104</v>
      </c>
      <c r="G194" s="30" t="n">
        <v>11.64</v>
      </c>
      <c r="H194" s="29" t="n">
        <v>663000</v>
      </c>
      <c r="I194" s="30" t="n">
        <v>5.01</v>
      </c>
    </row>
    <row r="195" customFormat="false" ht="12.75" hidden="false" customHeight="false" outlineLevel="0" collapsed="false">
      <c r="A195" s="28" t="s">
        <v>402</v>
      </c>
      <c r="B195" s="29" t="n">
        <v>1807869</v>
      </c>
      <c r="C195" s="29" t="n">
        <v>1592695</v>
      </c>
      <c r="D195" s="29" t="n">
        <v>400000</v>
      </c>
      <c r="E195" s="29" t="n">
        <v>350000</v>
      </c>
      <c r="F195" s="29" t="n">
        <v>141605</v>
      </c>
      <c r="G195" s="30" t="n">
        <v>2.77</v>
      </c>
      <c r="H195" s="29" t="n">
        <v>179570</v>
      </c>
      <c r="I195" s="30" t="n">
        <v>3.41</v>
      </c>
    </row>
    <row r="196" customFormat="false" ht="12.75" hidden="false" customHeight="false" outlineLevel="0" collapsed="false">
      <c r="A196" s="28" t="s">
        <v>404</v>
      </c>
      <c r="B196" s="29" t="n">
        <v>605073</v>
      </c>
      <c r="C196" s="29" t="n">
        <v>625000</v>
      </c>
      <c r="D196" s="29" t="n">
        <v>90000</v>
      </c>
      <c r="E196" s="29" t="n">
        <v>80000</v>
      </c>
      <c r="F196" s="29" t="n">
        <v>96112</v>
      </c>
      <c r="G196" s="30" t="n">
        <v>2.98</v>
      </c>
      <c r="H196" s="29" t="n">
        <v>130000</v>
      </c>
      <c r="I196" s="30" t="n">
        <v>3.84</v>
      </c>
    </row>
    <row r="197" customFormat="false" ht="12.75" hidden="false" customHeight="false" outlineLevel="0" collapsed="false">
      <c r="A197" s="28" t="s">
        <v>406</v>
      </c>
      <c r="B197" s="29" t="n">
        <v>1633424</v>
      </c>
      <c r="C197" s="29" t="n">
        <v>2294132</v>
      </c>
      <c r="D197" s="29" t="n">
        <v>1877355</v>
      </c>
      <c r="E197" s="29" t="n">
        <v>2069159</v>
      </c>
      <c r="F197" s="29" t="n">
        <v>4742325</v>
      </c>
      <c r="G197" s="30" t="n">
        <v>19.74</v>
      </c>
      <c r="H197" s="29" t="n">
        <v>3936709</v>
      </c>
      <c r="I197" s="30" t="n">
        <v>15.71</v>
      </c>
    </row>
    <row r="198" customFormat="false" ht="12.75" hidden="false" customHeight="false" outlineLevel="0" collapsed="false">
      <c r="A198" s="28" t="s">
        <v>408</v>
      </c>
      <c r="B198" s="29" t="n">
        <v>1334607</v>
      </c>
      <c r="C198" s="29" t="n">
        <v>1400000</v>
      </c>
      <c r="D198" s="29" t="n">
        <v>200000</v>
      </c>
      <c r="E198" s="29" t="n">
        <v>200000</v>
      </c>
      <c r="F198" s="29" t="n">
        <v>482343</v>
      </c>
      <c r="G198" s="30" t="n">
        <v>3</v>
      </c>
      <c r="H198" s="29" t="n">
        <v>681275</v>
      </c>
      <c r="I198" s="30" t="n">
        <v>4</v>
      </c>
    </row>
    <row r="199" customFormat="false" ht="12.75" hidden="false" customHeight="false" outlineLevel="0" collapsed="false">
      <c r="A199" s="28" t="s">
        <v>410</v>
      </c>
      <c r="B199" s="29" t="n">
        <v>1853327</v>
      </c>
      <c r="C199" s="29" t="n">
        <v>1900000</v>
      </c>
      <c r="D199" s="29" t="n">
        <v>800000</v>
      </c>
      <c r="E199" s="29" t="n">
        <v>800000</v>
      </c>
      <c r="F199" s="29" t="n">
        <v>0</v>
      </c>
      <c r="G199" s="30" t="n">
        <v>0</v>
      </c>
      <c r="H199" s="29" t="n">
        <v>0</v>
      </c>
      <c r="I199" s="30" t="n">
        <v>0</v>
      </c>
    </row>
    <row r="200" customFormat="false" ht="12.75" hidden="false" customHeight="false" outlineLevel="0" collapsed="false">
      <c r="A200" s="28" t="s">
        <v>412</v>
      </c>
      <c r="B200" s="29" t="n">
        <v>2070451</v>
      </c>
      <c r="C200" s="29" t="n">
        <v>1742991</v>
      </c>
      <c r="D200" s="29" t="n">
        <v>300000</v>
      </c>
      <c r="E200" s="29" t="n">
        <v>300000</v>
      </c>
      <c r="F200" s="29" t="n">
        <v>252055</v>
      </c>
      <c r="G200" s="30" t="n">
        <v>2.84</v>
      </c>
      <c r="H200" s="29" t="n">
        <v>225960</v>
      </c>
      <c r="I200" s="30" t="n">
        <v>2.19</v>
      </c>
    </row>
    <row r="201" customFormat="false" ht="12.75" hidden="false" customHeight="false" outlineLevel="0" collapsed="false">
      <c r="A201" s="28" t="s">
        <v>414</v>
      </c>
      <c r="B201" s="29" t="n">
        <v>288274</v>
      </c>
      <c r="C201" s="29" t="n">
        <v>950200</v>
      </c>
      <c r="D201" s="29" t="n">
        <v>100000</v>
      </c>
      <c r="E201" s="29" t="n">
        <v>200000</v>
      </c>
      <c r="F201" s="29" t="n">
        <v>536783</v>
      </c>
      <c r="G201" s="30" t="n">
        <v>4.44</v>
      </c>
      <c r="H201" s="29" t="n">
        <v>980000</v>
      </c>
      <c r="I201" s="30" t="n">
        <v>7.88</v>
      </c>
    </row>
    <row r="202" customFormat="false" ht="12.75" hidden="false" customHeight="false" outlineLevel="0" collapsed="false">
      <c r="A202" s="31" t="s">
        <v>416</v>
      </c>
      <c r="B202" s="32" t="s">
        <v>258</v>
      </c>
      <c r="C202" s="32" t="s">
        <v>258</v>
      </c>
      <c r="D202" s="32" t="s">
        <v>258</v>
      </c>
      <c r="E202" s="32" t="s">
        <v>258</v>
      </c>
      <c r="F202" s="32" t="s">
        <v>258</v>
      </c>
      <c r="G202" s="33" t="s">
        <v>258</v>
      </c>
      <c r="H202" s="32" t="s">
        <v>258</v>
      </c>
      <c r="I202" s="33" t="s">
        <v>258</v>
      </c>
    </row>
    <row r="203" customFormat="false" ht="12.75" hidden="false" customHeight="false" outlineLevel="0" collapsed="false">
      <c r="A203" s="28" t="s">
        <v>418</v>
      </c>
      <c r="B203" s="29" t="n">
        <v>100000</v>
      </c>
      <c r="C203" s="29" t="n">
        <v>125000</v>
      </c>
      <c r="D203" s="29" t="n">
        <v>185000</v>
      </c>
      <c r="E203" s="29" t="n">
        <v>185000</v>
      </c>
      <c r="F203" s="29" t="n">
        <v>500000</v>
      </c>
      <c r="G203" s="30" t="n">
        <v>3.04</v>
      </c>
      <c r="H203" s="29" t="n">
        <v>450000</v>
      </c>
      <c r="I203" s="30" t="n">
        <v>2.61</v>
      </c>
    </row>
    <row r="204" customFormat="false" ht="12.75" hidden="false" customHeight="false" outlineLevel="0" collapsed="false">
      <c r="A204" s="28" t="s">
        <v>420</v>
      </c>
      <c r="B204" s="29" t="n">
        <v>691412</v>
      </c>
      <c r="C204" s="29" t="n">
        <v>700000</v>
      </c>
      <c r="D204" s="29" t="n">
        <v>350000</v>
      </c>
      <c r="E204" s="29" t="n">
        <v>350000</v>
      </c>
      <c r="F204" s="29" t="n">
        <v>317615</v>
      </c>
      <c r="G204" s="30" t="n">
        <v>2.01</v>
      </c>
      <c r="H204" s="29" t="n">
        <v>150000</v>
      </c>
      <c r="I204" s="30" t="n">
        <v>0.9</v>
      </c>
    </row>
    <row r="205" customFormat="false" ht="12.75" hidden="false" customHeight="false" outlineLevel="0" collapsed="false">
      <c r="A205" s="28" t="s">
        <v>422</v>
      </c>
      <c r="B205" s="29" t="n">
        <v>354244</v>
      </c>
      <c r="C205" s="29" t="n">
        <v>300000</v>
      </c>
      <c r="D205" s="29" t="n">
        <v>300000</v>
      </c>
      <c r="E205" s="29" t="n">
        <v>150000</v>
      </c>
      <c r="F205" s="29" t="n">
        <v>248158</v>
      </c>
      <c r="G205" s="30" t="n">
        <v>4.28</v>
      </c>
      <c r="H205" s="29" t="n">
        <v>250000</v>
      </c>
      <c r="I205" s="30" t="n">
        <v>4.12</v>
      </c>
    </row>
    <row r="206" customFormat="false" ht="12.75" hidden="false" customHeight="false" outlineLevel="0" collapsed="false">
      <c r="A206" s="28" t="s">
        <v>424</v>
      </c>
      <c r="B206" s="29" t="n">
        <v>4526756</v>
      </c>
      <c r="C206" s="29" t="n">
        <v>4642941</v>
      </c>
      <c r="D206" s="29" t="n">
        <v>2446482</v>
      </c>
      <c r="E206" s="29" t="n">
        <v>1415970</v>
      </c>
      <c r="F206" s="29" t="n">
        <v>909804</v>
      </c>
      <c r="G206" s="30" t="n">
        <v>2.99</v>
      </c>
      <c r="H206" s="29" t="n">
        <v>947912</v>
      </c>
      <c r="I206" s="30" t="n">
        <v>3</v>
      </c>
    </row>
    <row r="207" customFormat="false" ht="12.75" hidden="false" customHeight="false" outlineLevel="0" collapsed="false">
      <c r="A207" s="28" t="s">
        <v>426</v>
      </c>
      <c r="B207" s="29" t="n">
        <v>2244682</v>
      </c>
      <c r="C207" s="29" t="n">
        <v>1665422</v>
      </c>
      <c r="D207" s="29" t="n">
        <v>310000</v>
      </c>
      <c r="E207" s="29" t="n">
        <v>310000</v>
      </c>
      <c r="F207" s="29" t="n">
        <v>528808</v>
      </c>
      <c r="G207" s="30" t="n">
        <v>3.44</v>
      </c>
      <c r="H207" s="29" t="n">
        <v>708583</v>
      </c>
      <c r="I207" s="30" t="n">
        <v>4.39</v>
      </c>
    </row>
    <row r="208" customFormat="false" ht="12.75" hidden="false" customHeight="false" outlineLevel="0" collapsed="false">
      <c r="A208" s="28" t="s">
        <v>428</v>
      </c>
      <c r="B208" s="29" t="n">
        <v>220000</v>
      </c>
      <c r="C208" s="29" t="n">
        <v>220000</v>
      </c>
      <c r="D208" s="29" t="n">
        <v>400000</v>
      </c>
      <c r="E208" s="29" t="n">
        <v>500000</v>
      </c>
      <c r="F208" s="29" t="n">
        <v>1753914</v>
      </c>
      <c r="G208" s="30" t="n">
        <v>6.63</v>
      </c>
      <c r="H208" s="29" t="n">
        <v>1653914</v>
      </c>
      <c r="I208" s="30" t="n">
        <v>6.05</v>
      </c>
    </row>
    <row r="209" customFormat="false" ht="12.75" hidden="false" customHeight="false" outlineLevel="0" collapsed="false">
      <c r="A209" s="28" t="s">
        <v>430</v>
      </c>
      <c r="B209" s="29" t="n">
        <v>23200196</v>
      </c>
      <c r="C209" s="29" t="n">
        <v>23350000</v>
      </c>
      <c r="D209" s="29" t="n">
        <v>6325000</v>
      </c>
      <c r="E209" s="29" t="n">
        <v>7525000</v>
      </c>
      <c r="F209" s="29" t="n">
        <v>7330312</v>
      </c>
      <c r="G209" s="30" t="n">
        <v>5.43</v>
      </c>
      <c r="H209" s="29" t="n">
        <v>7025000</v>
      </c>
      <c r="I209" s="30" t="n">
        <v>4.97</v>
      </c>
    </row>
    <row r="210" customFormat="false" ht="12.75" hidden="false" customHeight="false" outlineLevel="0" collapsed="false">
      <c r="A210" s="28" t="s">
        <v>432</v>
      </c>
      <c r="B210" s="29" t="n">
        <v>2825855</v>
      </c>
      <c r="C210" s="29" t="n">
        <v>3025855</v>
      </c>
      <c r="D210" s="29" t="n">
        <v>212000</v>
      </c>
      <c r="E210" s="29" t="n">
        <v>200000</v>
      </c>
      <c r="F210" s="29" t="n">
        <v>396014</v>
      </c>
      <c r="G210" s="30" t="n">
        <v>2.96</v>
      </c>
      <c r="H210" s="29" t="n">
        <v>576364</v>
      </c>
      <c r="I210" s="30" t="n">
        <v>4</v>
      </c>
    </row>
    <row r="211" customFormat="false" ht="12.75" hidden="false" customHeight="false" outlineLevel="0" collapsed="false">
      <c r="A211" s="28" t="s">
        <v>434</v>
      </c>
      <c r="B211" s="29" t="n">
        <v>743115</v>
      </c>
      <c r="C211" s="29" t="n">
        <v>743115</v>
      </c>
      <c r="D211" s="29" t="n">
        <v>440742</v>
      </c>
      <c r="E211" s="29" t="n">
        <v>543072</v>
      </c>
      <c r="F211" s="29" t="n">
        <v>433099</v>
      </c>
      <c r="G211" s="30" t="n">
        <v>5.63</v>
      </c>
      <c r="H211" s="29" t="n">
        <v>330769</v>
      </c>
      <c r="I211" s="30" t="n">
        <v>4.11</v>
      </c>
    </row>
    <row r="212" customFormat="false" ht="12.75" hidden="false" customHeight="false" outlineLevel="0" collapsed="false">
      <c r="A212" s="28" t="s">
        <v>436</v>
      </c>
      <c r="B212" s="29" t="n">
        <v>7836681</v>
      </c>
      <c r="C212" s="29" t="n">
        <v>7482611</v>
      </c>
      <c r="D212" s="29" t="n">
        <v>1202427</v>
      </c>
      <c r="E212" s="29" t="n">
        <v>1250000</v>
      </c>
      <c r="F212" s="29" t="n">
        <v>1980513</v>
      </c>
      <c r="G212" s="30" t="n">
        <v>3</v>
      </c>
      <c r="H212" s="29" t="n">
        <v>2816000</v>
      </c>
      <c r="I212" s="30" t="n">
        <v>4</v>
      </c>
    </row>
    <row r="213" customFormat="false" ht="12.75" hidden="false" customHeight="false" outlineLevel="0" collapsed="false">
      <c r="A213" s="28" t="s">
        <v>438</v>
      </c>
      <c r="B213" s="29" t="n">
        <v>6119900</v>
      </c>
      <c r="C213" s="29" t="n">
        <v>6119900</v>
      </c>
      <c r="D213" s="29" t="n">
        <v>200000</v>
      </c>
      <c r="E213" s="29" t="n">
        <v>300000</v>
      </c>
      <c r="F213" s="29" t="n">
        <v>1079470</v>
      </c>
      <c r="G213" s="30" t="n">
        <v>2</v>
      </c>
      <c r="H213" s="29" t="n">
        <v>1350000</v>
      </c>
      <c r="I213" s="30" t="n">
        <v>2.36</v>
      </c>
    </row>
    <row r="214" customFormat="false" ht="12.75" hidden="false" customHeight="false" outlineLevel="0" collapsed="false">
      <c r="A214" s="28" t="s">
        <v>440</v>
      </c>
      <c r="B214" s="29" t="n">
        <v>304810</v>
      </c>
      <c r="C214" s="29" t="n">
        <v>305000</v>
      </c>
      <c r="D214" s="29" t="n">
        <v>550000</v>
      </c>
      <c r="E214" s="29" t="n">
        <v>550000</v>
      </c>
      <c r="F214" s="29" t="n">
        <v>525000</v>
      </c>
      <c r="G214" s="30" t="n">
        <v>3.21</v>
      </c>
      <c r="H214" s="29" t="n">
        <v>400000</v>
      </c>
      <c r="I214" s="30" t="n">
        <v>2.29</v>
      </c>
    </row>
    <row r="215" customFormat="false" ht="12.75" hidden="false" customHeight="false" outlineLevel="0" collapsed="false">
      <c r="A215" s="28" t="s">
        <v>442</v>
      </c>
      <c r="B215" s="29" t="n">
        <v>96239</v>
      </c>
      <c r="C215" s="29" t="n">
        <v>97000</v>
      </c>
      <c r="D215" s="29" t="n">
        <v>200000</v>
      </c>
      <c r="E215" s="29" t="n">
        <v>200000</v>
      </c>
      <c r="F215" s="29" t="n">
        <v>522779</v>
      </c>
      <c r="G215" s="30" t="n">
        <v>3</v>
      </c>
      <c r="H215" s="29" t="n">
        <v>550000</v>
      </c>
      <c r="I215" s="30" t="n">
        <v>2.99</v>
      </c>
    </row>
    <row r="216" customFormat="false" ht="12.75" hidden="false" customHeight="false" outlineLevel="0" collapsed="false">
      <c r="A216" s="28" t="s">
        <v>444</v>
      </c>
      <c r="B216" s="29" t="n">
        <v>9060256</v>
      </c>
      <c r="C216" s="29" t="n">
        <v>11256120</v>
      </c>
      <c r="D216" s="29" t="n">
        <v>2800000</v>
      </c>
      <c r="E216" s="29" t="n">
        <v>2800000</v>
      </c>
      <c r="F216" s="29" t="n">
        <v>2713263</v>
      </c>
      <c r="G216" s="30" t="n">
        <v>3</v>
      </c>
      <c r="H216" s="29" t="n">
        <v>3780232</v>
      </c>
      <c r="I216" s="30" t="n">
        <v>4</v>
      </c>
    </row>
    <row r="217" customFormat="false" ht="12.75" hidden="false" customHeight="false" outlineLevel="0" collapsed="false">
      <c r="A217" s="28" t="s">
        <v>446</v>
      </c>
      <c r="B217" s="29" t="n">
        <v>1038493</v>
      </c>
      <c r="C217" s="29" t="n">
        <v>1288493</v>
      </c>
      <c r="D217" s="29" t="n">
        <v>192981</v>
      </c>
      <c r="E217" s="29" t="n">
        <v>124058</v>
      </c>
      <c r="F217" s="29" t="n">
        <v>453740</v>
      </c>
      <c r="G217" s="30" t="n">
        <v>5.35</v>
      </c>
      <c r="H217" s="29" t="n">
        <v>680909</v>
      </c>
      <c r="I217" s="30" t="n">
        <v>7.65</v>
      </c>
    </row>
    <row r="218" customFormat="false" ht="12.75" hidden="false" customHeight="false" outlineLevel="0" collapsed="false">
      <c r="A218" s="28" t="s">
        <v>448</v>
      </c>
      <c r="B218" s="29" t="n">
        <v>6876772</v>
      </c>
      <c r="C218" s="29" t="n">
        <v>5537000</v>
      </c>
      <c r="D218" s="29" t="n">
        <v>1260000</v>
      </c>
      <c r="E218" s="29" t="n">
        <v>785000</v>
      </c>
      <c r="F218" s="29" t="n">
        <v>2359993</v>
      </c>
      <c r="G218" s="30" t="n">
        <v>3</v>
      </c>
      <c r="H218" s="29" t="n">
        <v>2442786</v>
      </c>
      <c r="I218" s="30" t="n">
        <v>3</v>
      </c>
    </row>
    <row r="219" customFormat="false" ht="12.75" hidden="false" customHeight="false" outlineLevel="0" collapsed="false">
      <c r="A219" s="28" t="s">
        <v>450</v>
      </c>
      <c r="B219" s="29" t="n">
        <v>901654</v>
      </c>
      <c r="C219" s="29" t="n">
        <v>864063</v>
      </c>
      <c r="D219" s="29" t="n">
        <v>1617171</v>
      </c>
      <c r="E219" s="29" t="n">
        <v>1490000</v>
      </c>
      <c r="F219" s="29" t="n">
        <v>297740</v>
      </c>
      <c r="G219" s="30" t="n">
        <v>1.52</v>
      </c>
      <c r="H219" s="29" t="n">
        <v>274033</v>
      </c>
      <c r="I219" s="30" t="n">
        <v>1.35</v>
      </c>
    </row>
    <row r="220" customFormat="false" ht="12.75" hidden="false" customHeight="false" outlineLevel="0" collapsed="false">
      <c r="A220" s="28" t="s">
        <v>452</v>
      </c>
      <c r="B220" s="29" t="n">
        <v>3750660</v>
      </c>
      <c r="C220" s="29" t="n">
        <v>3750000</v>
      </c>
      <c r="D220" s="29" t="n">
        <v>200000</v>
      </c>
      <c r="E220" s="29" t="n">
        <v>200000</v>
      </c>
      <c r="F220" s="29" t="n">
        <v>351106</v>
      </c>
      <c r="G220" s="30" t="n">
        <v>2.77</v>
      </c>
      <c r="H220" s="29" t="n">
        <v>325000</v>
      </c>
      <c r="I220" s="30" t="n">
        <v>2.43</v>
      </c>
    </row>
    <row r="221" customFormat="false" ht="12.75" hidden="false" customHeight="false" outlineLevel="0" collapsed="false">
      <c r="A221" s="28" t="s">
        <v>454</v>
      </c>
      <c r="B221" s="29" t="n">
        <v>1849672</v>
      </c>
      <c r="C221" s="29" t="n">
        <v>1849672</v>
      </c>
      <c r="D221" s="29" t="n">
        <v>625000</v>
      </c>
      <c r="E221" s="29" t="n">
        <v>497017</v>
      </c>
      <c r="F221" s="29" t="n">
        <v>480560</v>
      </c>
      <c r="G221" s="30" t="n">
        <v>3</v>
      </c>
      <c r="H221" s="29" t="n">
        <v>666436</v>
      </c>
      <c r="I221" s="30" t="n">
        <v>4</v>
      </c>
    </row>
    <row r="222" customFormat="false" ht="12.75" hidden="false" customHeight="false" outlineLevel="0" collapsed="false">
      <c r="A222" s="28" t="s">
        <v>456</v>
      </c>
      <c r="B222" s="29" t="n">
        <v>3549795</v>
      </c>
      <c r="C222" s="29" t="n">
        <v>3400000</v>
      </c>
      <c r="D222" s="29" t="n">
        <v>800000</v>
      </c>
      <c r="E222" s="29" t="n">
        <v>800000</v>
      </c>
      <c r="F222" s="29" t="n">
        <v>656244</v>
      </c>
      <c r="G222" s="30" t="n">
        <v>1.61</v>
      </c>
      <c r="H222" s="29" t="n">
        <v>500000</v>
      </c>
      <c r="I222" s="30" t="n">
        <v>1.17</v>
      </c>
    </row>
    <row r="223" customFormat="false" ht="12.75" hidden="false" customHeight="false" outlineLevel="0" collapsed="false">
      <c r="A223" s="28" t="s">
        <v>458</v>
      </c>
      <c r="B223" s="29" t="n">
        <v>3654387</v>
      </c>
      <c r="C223" s="29" t="n">
        <v>1500000</v>
      </c>
      <c r="D223" s="29" t="n">
        <v>295000</v>
      </c>
      <c r="E223" s="29" t="n">
        <v>295000</v>
      </c>
      <c r="F223" s="29" t="n">
        <v>435574</v>
      </c>
      <c r="G223" s="30" t="n">
        <v>5.33</v>
      </c>
      <c r="H223" s="29" t="n">
        <v>310000</v>
      </c>
      <c r="I223" s="30" t="n">
        <v>3.51</v>
      </c>
    </row>
    <row r="224" customFormat="false" ht="12.75" hidden="false" customHeight="false" outlineLevel="0" collapsed="false">
      <c r="A224" s="28" t="s">
        <v>460</v>
      </c>
      <c r="B224" s="29" t="n">
        <v>226044</v>
      </c>
      <c r="C224" s="29" t="n">
        <v>450000</v>
      </c>
      <c r="D224" s="29" t="n">
        <v>400000</v>
      </c>
      <c r="E224" s="29" t="n">
        <v>400000</v>
      </c>
      <c r="F224" s="29" t="n">
        <v>1653144</v>
      </c>
      <c r="G224" s="30" t="n">
        <v>12.5</v>
      </c>
      <c r="H224" s="29" t="n">
        <v>1428688</v>
      </c>
      <c r="I224" s="30" t="n">
        <v>10.39</v>
      </c>
    </row>
    <row r="225" customFormat="false" ht="12.75" hidden="false" customHeight="false" outlineLevel="0" collapsed="false">
      <c r="A225" s="28" t="s">
        <v>462</v>
      </c>
      <c r="B225" s="29" t="n">
        <v>68776</v>
      </c>
      <c r="C225" s="29" t="n">
        <v>80000</v>
      </c>
      <c r="D225" s="29" t="n">
        <v>139000</v>
      </c>
      <c r="E225" s="29" t="n">
        <v>140000</v>
      </c>
      <c r="F225" s="29" t="n">
        <v>269517</v>
      </c>
      <c r="G225" s="30" t="n">
        <v>3.59</v>
      </c>
      <c r="H225" s="29" t="n">
        <v>387898</v>
      </c>
      <c r="I225" s="30" t="n">
        <v>4.85</v>
      </c>
    </row>
    <row r="226" customFormat="false" ht="12.75" hidden="false" customHeight="false" outlineLevel="0" collapsed="false">
      <c r="A226" s="28" t="s">
        <v>464</v>
      </c>
      <c r="B226" s="29" t="n">
        <v>626218</v>
      </c>
      <c r="C226" s="29" t="n">
        <v>806319</v>
      </c>
      <c r="D226" s="29" t="n">
        <v>338570</v>
      </c>
      <c r="E226" s="29" t="n">
        <v>250000</v>
      </c>
      <c r="F226" s="29" t="n">
        <v>467613</v>
      </c>
      <c r="G226" s="30" t="n">
        <v>5.23</v>
      </c>
      <c r="H226" s="29" t="n">
        <v>381954</v>
      </c>
      <c r="I226" s="30" t="n">
        <v>4</v>
      </c>
    </row>
    <row r="227" customFormat="false" ht="12.75" hidden="false" customHeight="false" outlineLevel="0" collapsed="false">
      <c r="A227" s="28" t="s">
        <v>466</v>
      </c>
      <c r="B227" s="29" t="n">
        <v>1202048</v>
      </c>
      <c r="C227" s="29" t="n">
        <v>441183</v>
      </c>
      <c r="D227" s="29" t="n">
        <v>750000</v>
      </c>
      <c r="E227" s="29" t="n">
        <v>750000</v>
      </c>
      <c r="F227" s="29" t="n">
        <v>1829711</v>
      </c>
      <c r="G227" s="30" t="n">
        <v>2.79</v>
      </c>
      <c r="H227" s="29" t="n">
        <v>1829711</v>
      </c>
      <c r="I227" s="30" t="n">
        <v>2.71</v>
      </c>
    </row>
    <row r="228" customFormat="false" ht="12.75" hidden="false" customHeight="false" outlineLevel="0" collapsed="false">
      <c r="A228" s="28" t="s">
        <v>468</v>
      </c>
      <c r="B228" s="29" t="n">
        <v>482183</v>
      </c>
      <c r="C228" s="29" t="n">
        <v>832183</v>
      </c>
      <c r="D228" s="29" t="n">
        <v>1600000</v>
      </c>
      <c r="E228" s="29" t="n">
        <v>1600000</v>
      </c>
      <c r="F228" s="29" t="n">
        <v>1351529</v>
      </c>
      <c r="G228" s="30" t="n">
        <v>3.79</v>
      </c>
      <c r="H228" s="29" t="n">
        <v>1351781</v>
      </c>
      <c r="I228" s="30" t="n">
        <v>3.55</v>
      </c>
    </row>
    <row r="229" customFormat="false" ht="12.75" hidden="false" customHeight="false" outlineLevel="0" collapsed="false">
      <c r="A229" s="28" t="s">
        <v>470</v>
      </c>
      <c r="B229" s="29" t="n">
        <v>15472</v>
      </c>
      <c r="C229" s="29" t="n">
        <v>15000</v>
      </c>
      <c r="D229" s="29" t="n">
        <v>0</v>
      </c>
      <c r="E229" s="29" t="n">
        <v>0</v>
      </c>
      <c r="F229" s="29" t="n">
        <v>48386</v>
      </c>
      <c r="G229" s="30" t="n">
        <v>1.3</v>
      </c>
      <c r="H229" s="29" t="n">
        <v>85240</v>
      </c>
      <c r="I229" s="30" t="n">
        <v>2.13</v>
      </c>
    </row>
    <row r="230" customFormat="false" ht="12.75" hidden="false" customHeight="false" outlineLevel="0" collapsed="false">
      <c r="A230" s="28" t="s">
        <v>472</v>
      </c>
      <c r="B230" s="29" t="n">
        <v>637100</v>
      </c>
      <c r="C230" s="29" t="n">
        <v>650000</v>
      </c>
      <c r="D230" s="29" t="n">
        <v>797697</v>
      </c>
      <c r="E230" s="29" t="n">
        <v>500000</v>
      </c>
      <c r="F230" s="29" t="n">
        <v>909464</v>
      </c>
      <c r="G230" s="30" t="n">
        <v>1.94</v>
      </c>
      <c r="H230" s="29" t="n">
        <v>750000</v>
      </c>
      <c r="I230" s="30" t="n">
        <v>1.48</v>
      </c>
    </row>
    <row r="231" customFormat="false" ht="12.75" hidden="false" customHeight="false" outlineLevel="0" collapsed="false">
      <c r="A231" s="28" t="s">
        <v>1365</v>
      </c>
      <c r="B231" s="29" t="n">
        <v>4037421</v>
      </c>
      <c r="C231" s="29" t="n">
        <v>4040000</v>
      </c>
      <c r="D231" s="29" t="n">
        <v>480000</v>
      </c>
      <c r="E231" s="29" t="n">
        <v>480000</v>
      </c>
      <c r="F231" s="29" t="n">
        <v>804137</v>
      </c>
      <c r="G231" s="30" t="n">
        <v>3</v>
      </c>
      <c r="H231" s="29" t="n">
        <v>980000</v>
      </c>
      <c r="I231" s="30" t="n">
        <v>3.4</v>
      </c>
    </row>
    <row r="232" customFormat="false" ht="12.75" hidden="false" customHeight="false" outlineLevel="0" collapsed="false">
      <c r="A232" s="28" t="s">
        <v>476</v>
      </c>
      <c r="B232" s="29" t="n">
        <v>4463407</v>
      </c>
      <c r="C232" s="29" t="n">
        <v>4198651</v>
      </c>
      <c r="D232" s="29" t="n">
        <v>930434</v>
      </c>
      <c r="E232" s="29" t="n">
        <v>800434</v>
      </c>
      <c r="F232" s="29" t="n">
        <v>1096739</v>
      </c>
      <c r="G232" s="30" t="n">
        <v>1.98</v>
      </c>
      <c r="H232" s="29" t="n">
        <v>1150000</v>
      </c>
      <c r="I232" s="30" t="n">
        <v>1.94</v>
      </c>
    </row>
    <row r="233" customFormat="false" ht="12.75" hidden="false" customHeight="false" outlineLevel="0" collapsed="false">
      <c r="A233" s="28" t="s">
        <v>478</v>
      </c>
      <c r="B233" s="29" t="n">
        <v>156774</v>
      </c>
      <c r="C233" s="29" t="n">
        <v>158000</v>
      </c>
      <c r="D233" s="29" t="n">
        <v>4275175</v>
      </c>
      <c r="E233" s="29" t="n">
        <v>4127082</v>
      </c>
      <c r="F233" s="29" t="n">
        <v>176589</v>
      </c>
      <c r="G233" s="30" t="n">
        <v>0.64</v>
      </c>
      <c r="H233" s="29" t="n">
        <v>672057</v>
      </c>
      <c r="I233" s="30" t="n">
        <v>2.3</v>
      </c>
    </row>
    <row r="234" customFormat="false" ht="12.75" hidden="false" customHeight="false" outlineLevel="0" collapsed="false">
      <c r="A234" s="28" t="s">
        <v>480</v>
      </c>
      <c r="B234" s="29" t="n">
        <v>1179556</v>
      </c>
      <c r="C234" s="29" t="n">
        <v>1485687</v>
      </c>
      <c r="D234" s="29" t="n">
        <v>1255495</v>
      </c>
      <c r="E234" s="29" t="n">
        <v>615000</v>
      </c>
      <c r="F234" s="29" t="n">
        <v>758285</v>
      </c>
      <c r="G234" s="30" t="n">
        <v>3.18</v>
      </c>
      <c r="H234" s="29" t="n">
        <v>1027806</v>
      </c>
      <c r="I234" s="30" t="n">
        <v>4</v>
      </c>
    </row>
    <row r="235" customFormat="false" ht="12.75" hidden="false" customHeight="false" outlineLevel="0" collapsed="false">
      <c r="A235" s="28" t="s">
        <v>482</v>
      </c>
      <c r="B235" s="29" t="n">
        <v>7197696</v>
      </c>
      <c r="C235" s="29" t="n">
        <v>7197696</v>
      </c>
      <c r="D235" s="29" t="n">
        <v>2000000</v>
      </c>
      <c r="E235" s="29" t="n">
        <v>2000000</v>
      </c>
      <c r="F235" s="29" t="n">
        <v>1429137</v>
      </c>
      <c r="G235" s="30" t="n">
        <v>3.02</v>
      </c>
      <c r="H235" s="29" t="n">
        <v>2019502</v>
      </c>
      <c r="I235" s="30" t="n">
        <v>4</v>
      </c>
    </row>
    <row r="236" customFormat="false" ht="12.75" hidden="false" customHeight="false" outlineLevel="0" collapsed="false">
      <c r="A236" s="28" t="s">
        <v>484</v>
      </c>
      <c r="B236" s="29" t="n">
        <v>131797</v>
      </c>
      <c r="C236" s="29" t="n">
        <v>130000</v>
      </c>
      <c r="D236" s="29" t="n">
        <v>0</v>
      </c>
      <c r="E236" s="29" t="n">
        <v>0</v>
      </c>
      <c r="F236" s="29" t="n">
        <v>265071</v>
      </c>
      <c r="G236" s="30" t="n">
        <v>1.22</v>
      </c>
      <c r="H236" s="29" t="n">
        <v>630000</v>
      </c>
      <c r="I236" s="30" t="n">
        <v>2.77</v>
      </c>
    </row>
    <row r="237" customFormat="false" ht="12.75" hidden="false" customHeight="false" outlineLevel="0" collapsed="false">
      <c r="A237" s="28" t="s">
        <v>486</v>
      </c>
      <c r="B237" s="29" t="n">
        <v>3498458</v>
      </c>
      <c r="C237" s="29" t="n">
        <v>4420683</v>
      </c>
      <c r="D237" s="29" t="n">
        <v>690000</v>
      </c>
      <c r="E237" s="29" t="n">
        <v>690000</v>
      </c>
      <c r="F237" s="29" t="n">
        <v>10126686</v>
      </c>
      <c r="G237" s="30" t="n">
        <v>5.89</v>
      </c>
      <c r="H237" s="29" t="n">
        <v>7245204</v>
      </c>
      <c r="I237" s="30" t="n">
        <v>4</v>
      </c>
    </row>
    <row r="238" customFormat="false" ht="12.75" hidden="false" customHeight="false" outlineLevel="0" collapsed="false">
      <c r="A238" s="28" t="s">
        <v>488</v>
      </c>
      <c r="B238" s="29" t="n">
        <v>3552990</v>
      </c>
      <c r="C238" s="29" t="n">
        <v>3552990</v>
      </c>
      <c r="D238" s="29" t="n">
        <v>6000000</v>
      </c>
      <c r="E238" s="29" t="n">
        <v>8700000</v>
      </c>
      <c r="F238" s="29" t="n">
        <v>3753157</v>
      </c>
      <c r="G238" s="30" t="n">
        <v>2</v>
      </c>
      <c r="H238" s="29" t="n">
        <v>3753157</v>
      </c>
      <c r="I238" s="30" t="n">
        <v>1.93</v>
      </c>
    </row>
    <row r="239" customFormat="false" ht="12.75" hidden="false" customHeight="false" outlineLevel="0" collapsed="false">
      <c r="A239" s="28" t="s">
        <v>490</v>
      </c>
      <c r="B239" s="29" t="n">
        <v>428015</v>
      </c>
      <c r="C239" s="29" t="n">
        <v>428015</v>
      </c>
      <c r="D239" s="29" t="n">
        <v>217599</v>
      </c>
      <c r="E239" s="29" t="n">
        <v>142126</v>
      </c>
      <c r="F239" s="29" t="n">
        <v>737166</v>
      </c>
      <c r="G239" s="30" t="n">
        <v>11.36</v>
      </c>
      <c r="H239" s="29" t="n">
        <v>739217</v>
      </c>
      <c r="I239" s="30" t="n">
        <v>11.08</v>
      </c>
    </row>
    <row r="240" customFormat="false" ht="12.75" hidden="false" customHeight="false" outlineLevel="0" collapsed="false">
      <c r="A240" s="28" t="s">
        <v>492</v>
      </c>
      <c r="B240" s="29" t="n">
        <v>3654235</v>
      </c>
      <c r="C240" s="29" t="n">
        <v>6057000</v>
      </c>
      <c r="D240" s="29" t="n">
        <v>200000</v>
      </c>
      <c r="E240" s="29" t="n">
        <v>1000000</v>
      </c>
      <c r="F240" s="29" t="n">
        <v>2775282</v>
      </c>
      <c r="G240" s="30" t="n">
        <v>5.2</v>
      </c>
      <c r="H240" s="29" t="n">
        <v>1196000</v>
      </c>
      <c r="I240" s="30" t="n">
        <v>2.18</v>
      </c>
    </row>
    <row r="241" customFormat="false" ht="12.75" hidden="false" customHeight="false" outlineLevel="0" collapsed="false">
      <c r="A241" s="28" t="s">
        <v>494</v>
      </c>
      <c r="B241" s="29" t="n">
        <v>2540209</v>
      </c>
      <c r="C241" s="29" t="n">
        <v>2482879</v>
      </c>
      <c r="D241" s="29" t="n">
        <v>488000</v>
      </c>
      <c r="E241" s="29" t="n">
        <v>488000</v>
      </c>
      <c r="F241" s="29" t="n">
        <v>622328</v>
      </c>
      <c r="G241" s="30" t="n">
        <v>3</v>
      </c>
      <c r="H241" s="29" t="n">
        <v>751805</v>
      </c>
      <c r="I241" s="30" t="n">
        <v>3.41</v>
      </c>
    </row>
    <row r="242" customFormat="false" ht="12.75" hidden="false" customHeight="false" outlineLevel="0" collapsed="false">
      <c r="A242" s="28" t="s">
        <v>496</v>
      </c>
      <c r="B242" s="29" t="n">
        <v>1056037</v>
      </c>
      <c r="C242" s="29" t="n">
        <v>950373</v>
      </c>
      <c r="D242" s="29" t="n">
        <v>250000</v>
      </c>
      <c r="E242" s="29" t="n">
        <v>275000</v>
      </c>
      <c r="F242" s="29" t="n">
        <v>399733</v>
      </c>
      <c r="G242" s="30" t="n">
        <v>2.97</v>
      </c>
      <c r="H242" s="29" t="n">
        <v>321000</v>
      </c>
      <c r="I242" s="30" t="n">
        <v>2.25</v>
      </c>
    </row>
    <row r="243" customFormat="false" ht="12.75" hidden="false" customHeight="false" outlineLevel="0" collapsed="false">
      <c r="A243" s="28" t="s">
        <v>498</v>
      </c>
      <c r="B243" s="29" t="n">
        <v>1431086</v>
      </c>
      <c r="C243" s="29" t="n">
        <v>1300000</v>
      </c>
      <c r="D243" s="29" t="n">
        <v>475000</v>
      </c>
      <c r="E243" s="29" t="n">
        <v>490000</v>
      </c>
      <c r="F243" s="29" t="n">
        <v>603859</v>
      </c>
      <c r="G243" s="30" t="n">
        <v>2.5</v>
      </c>
      <c r="H243" s="29" t="n">
        <v>905656</v>
      </c>
      <c r="I243" s="30" t="n">
        <v>3.5</v>
      </c>
    </row>
    <row r="244" customFormat="false" ht="12.75" hidden="false" customHeight="false" outlineLevel="0" collapsed="false">
      <c r="A244" s="28" t="s">
        <v>500</v>
      </c>
      <c r="B244" s="29" t="n">
        <v>43599</v>
      </c>
      <c r="C244" s="29" t="n">
        <v>38000</v>
      </c>
      <c r="D244" s="29" t="n">
        <v>0</v>
      </c>
      <c r="E244" s="29" t="n">
        <v>280000</v>
      </c>
      <c r="F244" s="29" t="n">
        <v>368377</v>
      </c>
      <c r="G244" s="30" t="n">
        <v>1.95</v>
      </c>
      <c r="H244" s="29" t="n">
        <v>590000</v>
      </c>
      <c r="I244" s="30" t="n">
        <v>3.01</v>
      </c>
    </row>
    <row r="245" customFormat="false" ht="12.75" hidden="false" customHeight="false" outlineLevel="0" collapsed="false">
      <c r="A245" s="28" t="s">
        <v>502</v>
      </c>
      <c r="B245" s="29" t="n">
        <v>838839</v>
      </c>
      <c r="C245" s="29" t="n">
        <v>903839</v>
      </c>
      <c r="D245" s="29" t="n">
        <v>1613890</v>
      </c>
      <c r="E245" s="29" t="n">
        <v>1300000</v>
      </c>
      <c r="F245" s="29" t="n">
        <v>2965477</v>
      </c>
      <c r="G245" s="30" t="n">
        <v>13.52</v>
      </c>
      <c r="H245" s="29" t="n">
        <v>1779337</v>
      </c>
      <c r="I245" s="30" t="n">
        <v>7.75</v>
      </c>
    </row>
    <row r="246" customFormat="false" ht="12.75" hidden="false" customHeight="false" outlineLevel="0" collapsed="false">
      <c r="A246" s="28" t="s">
        <v>504</v>
      </c>
      <c r="B246" s="29" t="n">
        <v>486037</v>
      </c>
      <c r="C246" s="29" t="n">
        <v>496500</v>
      </c>
      <c r="D246" s="29" t="n">
        <v>450000</v>
      </c>
      <c r="E246" s="29" t="n">
        <v>430000</v>
      </c>
      <c r="F246" s="29" t="n">
        <v>456322</v>
      </c>
      <c r="G246" s="30" t="n">
        <v>2.99</v>
      </c>
      <c r="H246" s="29" t="n">
        <v>665859</v>
      </c>
      <c r="I246" s="30" t="n">
        <v>4</v>
      </c>
    </row>
    <row r="247" customFormat="false" ht="12.75" hidden="false" customHeight="false" outlineLevel="0" collapsed="false">
      <c r="A247" s="28" t="s">
        <v>506</v>
      </c>
      <c r="B247" s="29" t="n">
        <v>3465338</v>
      </c>
      <c r="C247" s="29" t="n">
        <v>2882866</v>
      </c>
      <c r="D247" s="29" t="n">
        <v>1675000</v>
      </c>
      <c r="E247" s="29" t="n">
        <v>1500000</v>
      </c>
      <c r="F247" s="29" t="n">
        <v>2703058</v>
      </c>
      <c r="G247" s="30" t="n">
        <v>3.29</v>
      </c>
      <c r="H247" s="29" t="n">
        <v>3200000</v>
      </c>
      <c r="I247" s="30" t="n">
        <v>3.82</v>
      </c>
    </row>
    <row r="248" customFormat="false" ht="12.75" hidden="false" customHeight="false" outlineLevel="0" collapsed="false">
      <c r="A248" s="28" t="s">
        <v>508</v>
      </c>
      <c r="B248" s="29" t="n">
        <v>300459</v>
      </c>
      <c r="C248" s="29" t="n">
        <v>442754</v>
      </c>
      <c r="D248" s="29" t="n">
        <v>1320304</v>
      </c>
      <c r="E248" s="29" t="n">
        <v>1341706</v>
      </c>
      <c r="F248" s="29" t="n">
        <v>868777</v>
      </c>
      <c r="G248" s="30" t="n">
        <v>4.72</v>
      </c>
      <c r="H248" s="29" t="n">
        <v>358586</v>
      </c>
      <c r="I248" s="30" t="n">
        <v>1.9</v>
      </c>
    </row>
    <row r="249" customFormat="false" ht="12.75" hidden="false" customHeight="false" outlineLevel="0" collapsed="false">
      <c r="A249" s="28" t="s">
        <v>510</v>
      </c>
      <c r="B249" s="29" t="n">
        <v>322493</v>
      </c>
      <c r="C249" s="29" t="n">
        <v>475000</v>
      </c>
      <c r="D249" s="29" t="n">
        <v>0</v>
      </c>
      <c r="E249" s="29" t="n">
        <v>135000</v>
      </c>
      <c r="F249" s="29" t="n">
        <v>971985</v>
      </c>
      <c r="G249" s="30" t="n">
        <v>5.22</v>
      </c>
      <c r="H249" s="29" t="n">
        <v>799850</v>
      </c>
      <c r="I249" s="30" t="n">
        <v>4</v>
      </c>
    </row>
    <row r="250" customFormat="false" ht="12.75" hidden="false" customHeight="false" outlineLevel="0" collapsed="false">
      <c r="A250" s="28" t="s">
        <v>512</v>
      </c>
      <c r="B250" s="29" t="n">
        <v>21403627</v>
      </c>
      <c r="C250" s="29" t="n">
        <v>23543990</v>
      </c>
      <c r="D250" s="29" t="n">
        <v>2500000</v>
      </c>
      <c r="E250" s="29" t="n">
        <v>3000000</v>
      </c>
      <c r="F250" s="29" t="n">
        <v>5637419</v>
      </c>
      <c r="G250" s="30" t="n">
        <v>3</v>
      </c>
      <c r="H250" s="29" t="n">
        <v>7847532</v>
      </c>
      <c r="I250" s="30" t="n">
        <v>4</v>
      </c>
    </row>
    <row r="251" customFormat="false" ht="12.75" hidden="false" customHeight="false" outlineLevel="0" collapsed="false">
      <c r="A251" s="28" t="s">
        <v>514</v>
      </c>
      <c r="B251" s="29" t="n">
        <v>0</v>
      </c>
      <c r="C251" s="29" t="n">
        <v>0</v>
      </c>
      <c r="D251" s="29" t="n">
        <v>0</v>
      </c>
      <c r="E251" s="29" t="n">
        <v>0</v>
      </c>
      <c r="F251" s="29" t="n">
        <v>0</v>
      </c>
      <c r="G251" s="30" t="n">
        <v>0</v>
      </c>
      <c r="H251" s="29" t="n">
        <v>0</v>
      </c>
      <c r="I251" s="30" t="n">
        <v>0</v>
      </c>
    </row>
    <row r="252" customFormat="false" ht="12.75" hidden="false" customHeight="false" outlineLevel="0" collapsed="false">
      <c r="A252" s="28" t="s">
        <v>516</v>
      </c>
      <c r="B252" s="29" t="n">
        <v>635269</v>
      </c>
      <c r="C252" s="29" t="n">
        <v>419948</v>
      </c>
      <c r="D252" s="29" t="n">
        <v>130000</v>
      </c>
      <c r="E252" s="29" t="n">
        <v>130000</v>
      </c>
      <c r="F252" s="29" t="n">
        <v>213495</v>
      </c>
      <c r="G252" s="30" t="n">
        <v>2.12</v>
      </c>
      <c r="H252" s="29" t="n">
        <v>213495</v>
      </c>
      <c r="I252" s="30" t="n">
        <v>2.01</v>
      </c>
    </row>
    <row r="253" customFormat="false" ht="12.75" hidden="false" customHeight="false" outlineLevel="0" collapsed="false">
      <c r="A253" s="28" t="s">
        <v>518</v>
      </c>
      <c r="B253" s="29" t="n">
        <v>0</v>
      </c>
      <c r="C253" s="29" t="n">
        <v>0</v>
      </c>
      <c r="D253" s="29" t="n">
        <v>0</v>
      </c>
      <c r="E253" s="29" t="n">
        <v>0</v>
      </c>
      <c r="F253" s="29" t="n">
        <v>225000</v>
      </c>
      <c r="G253" s="30" t="n">
        <v>4.37</v>
      </c>
      <c r="H253" s="29" t="n">
        <v>250000</v>
      </c>
      <c r="I253" s="30" t="n">
        <v>4.24</v>
      </c>
    </row>
    <row r="254" customFormat="false" ht="12.75" hidden="false" customHeight="false" outlineLevel="0" collapsed="false">
      <c r="A254" s="28" t="s">
        <v>520</v>
      </c>
      <c r="B254" s="29" t="n">
        <v>422550</v>
      </c>
      <c r="C254" s="29" t="n">
        <v>585635</v>
      </c>
      <c r="D254" s="29" t="n">
        <v>0</v>
      </c>
      <c r="E254" s="29" t="n">
        <v>0</v>
      </c>
      <c r="F254" s="29" t="n">
        <v>546391</v>
      </c>
      <c r="G254" s="30" t="n">
        <v>4.74</v>
      </c>
      <c r="H254" s="29" t="n">
        <v>481354</v>
      </c>
      <c r="I254" s="30" t="n">
        <v>4</v>
      </c>
    </row>
    <row r="255" customFormat="false" ht="12.75" hidden="false" customHeight="false" outlineLevel="0" collapsed="false">
      <c r="A255" s="28" t="s">
        <v>522</v>
      </c>
      <c r="B255" s="29" t="n">
        <v>773000</v>
      </c>
      <c r="C255" s="29" t="n">
        <v>773000</v>
      </c>
      <c r="D255" s="29" t="n">
        <v>0</v>
      </c>
      <c r="E255" s="29" t="n">
        <v>0</v>
      </c>
      <c r="F255" s="29" t="n">
        <v>764249</v>
      </c>
      <c r="G255" s="30" t="n">
        <v>2.01</v>
      </c>
      <c r="H255" s="29" t="n">
        <v>1235340</v>
      </c>
      <c r="I255" s="30" t="n">
        <v>3</v>
      </c>
    </row>
    <row r="256" customFormat="false" ht="12.75" hidden="false" customHeight="false" outlineLevel="0" collapsed="false">
      <c r="A256" s="28" t="s">
        <v>524</v>
      </c>
      <c r="B256" s="29" t="n">
        <v>1499429</v>
      </c>
      <c r="C256" s="29" t="n">
        <v>1550000</v>
      </c>
      <c r="D256" s="29" t="n">
        <v>270000</v>
      </c>
      <c r="E256" s="29" t="n">
        <v>270000</v>
      </c>
      <c r="F256" s="29" t="n">
        <v>664159</v>
      </c>
      <c r="G256" s="30" t="n">
        <v>6.95</v>
      </c>
      <c r="H256" s="29" t="n">
        <v>450000</v>
      </c>
      <c r="I256" s="30" t="n">
        <v>4.47</v>
      </c>
    </row>
    <row r="257" customFormat="false" ht="12.75" hidden="false" customHeight="false" outlineLevel="0" collapsed="false">
      <c r="A257" s="28" t="s">
        <v>526</v>
      </c>
      <c r="B257" s="29" t="n">
        <v>1088541</v>
      </c>
      <c r="C257" s="29" t="n">
        <v>1688541</v>
      </c>
      <c r="D257" s="29" t="n">
        <v>250000</v>
      </c>
      <c r="E257" s="29" t="n">
        <v>250000</v>
      </c>
      <c r="F257" s="29" t="n">
        <v>541045</v>
      </c>
      <c r="G257" s="30" t="n">
        <v>2.27</v>
      </c>
      <c r="H257" s="29" t="n">
        <v>960003</v>
      </c>
      <c r="I257" s="30" t="n">
        <v>3.82</v>
      </c>
    </row>
    <row r="258" customFormat="false" ht="12.75" hidden="false" customHeight="false" outlineLevel="0" collapsed="false">
      <c r="A258" s="28" t="s">
        <v>528</v>
      </c>
      <c r="B258" s="29" t="n">
        <v>3273629</v>
      </c>
      <c r="C258" s="29" t="n">
        <v>2491860</v>
      </c>
      <c r="D258" s="29" t="n">
        <v>1100000</v>
      </c>
      <c r="E258" s="29" t="n">
        <v>1600000</v>
      </c>
      <c r="F258" s="29" t="n">
        <v>1932784</v>
      </c>
      <c r="G258" s="30" t="n">
        <v>3</v>
      </c>
      <c r="H258" s="29" t="n">
        <v>1345591</v>
      </c>
      <c r="I258" s="30" t="n">
        <v>1.96</v>
      </c>
    </row>
    <row r="259" customFormat="false" ht="12.75" hidden="false" customHeight="false" outlineLevel="0" collapsed="false">
      <c r="A259" s="28" t="s">
        <v>530</v>
      </c>
      <c r="B259" s="29" t="n">
        <v>5338478</v>
      </c>
      <c r="C259" s="29" t="n">
        <v>5338478</v>
      </c>
      <c r="D259" s="29" t="n">
        <v>400000</v>
      </c>
      <c r="E259" s="29" t="n">
        <v>450000</v>
      </c>
      <c r="F259" s="29" t="n">
        <v>2958464</v>
      </c>
      <c r="G259" s="30" t="n">
        <v>20.53</v>
      </c>
      <c r="H259" s="29" t="n">
        <v>2908464</v>
      </c>
      <c r="I259" s="30" t="n">
        <v>19.21</v>
      </c>
    </row>
    <row r="260" customFormat="false" ht="12.75" hidden="false" customHeight="false" outlineLevel="0" collapsed="false">
      <c r="A260" s="28" t="s">
        <v>532</v>
      </c>
      <c r="B260" s="29" t="n">
        <v>13994081</v>
      </c>
      <c r="C260" s="29" t="n">
        <v>12359413</v>
      </c>
      <c r="D260" s="29" t="n">
        <v>650000</v>
      </c>
      <c r="E260" s="29" t="n">
        <v>1227773</v>
      </c>
      <c r="F260" s="29" t="n">
        <v>2855055</v>
      </c>
      <c r="G260" s="30" t="n">
        <v>3</v>
      </c>
      <c r="H260" s="29" t="n">
        <v>3907731</v>
      </c>
      <c r="I260" s="30" t="n">
        <v>4</v>
      </c>
    </row>
    <row r="261" customFormat="false" ht="12.75" hidden="false" customHeight="false" outlineLevel="0" collapsed="false">
      <c r="A261" s="28" t="s">
        <v>534</v>
      </c>
      <c r="B261" s="29" t="n">
        <v>1300000</v>
      </c>
      <c r="C261" s="29" t="n">
        <v>1300000</v>
      </c>
      <c r="D261" s="29" t="n">
        <v>265000</v>
      </c>
      <c r="E261" s="29" t="n">
        <v>265000</v>
      </c>
      <c r="F261" s="29" t="n">
        <v>315000</v>
      </c>
      <c r="G261" s="30" t="n">
        <v>3.93</v>
      </c>
      <c r="H261" s="29" t="n">
        <v>345000</v>
      </c>
      <c r="I261" s="30" t="n">
        <v>3.98</v>
      </c>
    </row>
    <row r="262" customFormat="false" ht="12.75" hidden="false" customHeight="false" outlineLevel="0" collapsed="false">
      <c r="A262" s="28" t="s">
        <v>536</v>
      </c>
      <c r="B262" s="29" t="n">
        <v>215000</v>
      </c>
      <c r="C262" s="29" t="n">
        <v>200000</v>
      </c>
      <c r="D262" s="29" t="n">
        <v>42880</v>
      </c>
      <c r="E262" s="29" t="n">
        <v>90000</v>
      </c>
      <c r="F262" s="29" t="n">
        <v>257880</v>
      </c>
      <c r="G262" s="30" t="n">
        <v>2.92</v>
      </c>
      <c r="H262" s="29" t="n">
        <v>290000</v>
      </c>
      <c r="I262" s="30" t="n">
        <v>3.15</v>
      </c>
    </row>
    <row r="263" customFormat="false" ht="12.75" hidden="false" customHeight="false" outlineLevel="0" collapsed="false">
      <c r="A263" s="28" t="s">
        <v>538</v>
      </c>
      <c r="B263" s="29" t="n">
        <v>875189</v>
      </c>
      <c r="C263" s="29" t="n">
        <v>1049978</v>
      </c>
      <c r="D263" s="29" t="n">
        <v>1029991</v>
      </c>
      <c r="E263" s="29" t="n">
        <v>800000</v>
      </c>
      <c r="F263" s="29" t="n">
        <v>1195125</v>
      </c>
      <c r="G263" s="30" t="n">
        <v>3</v>
      </c>
      <c r="H263" s="29" t="n">
        <v>1353086</v>
      </c>
      <c r="I263" s="30" t="n">
        <v>3.25</v>
      </c>
    </row>
    <row r="264" customFormat="false" ht="12.75" hidden="false" customHeight="false" outlineLevel="0" collapsed="false">
      <c r="A264" s="28" t="s">
        <v>540</v>
      </c>
      <c r="B264" s="29" t="n">
        <v>8306420</v>
      </c>
      <c r="C264" s="29" t="n">
        <v>8540389</v>
      </c>
      <c r="D264" s="29" t="n">
        <v>3250000</v>
      </c>
      <c r="E264" s="29" t="n">
        <v>4850000</v>
      </c>
      <c r="F264" s="29" t="n">
        <v>2615629</v>
      </c>
      <c r="G264" s="30" t="n">
        <v>3</v>
      </c>
      <c r="H264" s="29" t="n">
        <v>3660149</v>
      </c>
      <c r="I264" s="30" t="n">
        <v>4</v>
      </c>
    </row>
    <row r="265" customFormat="false" ht="12.75" hidden="false" customHeight="false" outlineLevel="0" collapsed="false">
      <c r="A265" s="28" t="s">
        <v>1366</v>
      </c>
      <c r="B265" s="29" t="n">
        <v>43814840</v>
      </c>
      <c r="C265" s="29" t="n">
        <v>41814840</v>
      </c>
      <c r="D265" s="29" t="n">
        <v>4663160</v>
      </c>
      <c r="E265" s="29" t="n">
        <v>7003036</v>
      </c>
      <c r="F265" s="29" t="n">
        <v>5568843</v>
      </c>
      <c r="G265" s="30" t="n">
        <v>3</v>
      </c>
      <c r="H265" s="29" t="n">
        <v>7471820</v>
      </c>
      <c r="I265" s="30" t="n">
        <v>4</v>
      </c>
    </row>
    <row r="266" customFormat="false" ht="12.75" hidden="false" customHeight="false" outlineLevel="0" collapsed="false">
      <c r="A266" s="28" t="s">
        <v>544</v>
      </c>
      <c r="B266" s="29" t="n">
        <v>0</v>
      </c>
      <c r="C266" s="29" t="n">
        <v>0</v>
      </c>
      <c r="D266" s="29" t="n">
        <v>0</v>
      </c>
      <c r="E266" s="29" t="n">
        <v>0</v>
      </c>
      <c r="F266" s="29" t="n">
        <v>0</v>
      </c>
      <c r="G266" s="30" t="n">
        <v>0</v>
      </c>
      <c r="H266" s="29" t="n">
        <v>0</v>
      </c>
      <c r="I266" s="30" t="n">
        <v>0</v>
      </c>
    </row>
    <row r="267" customFormat="false" ht="12.75" hidden="false" customHeight="false" outlineLevel="0" collapsed="false">
      <c r="A267" s="28" t="s">
        <v>546</v>
      </c>
      <c r="B267" s="29" t="n">
        <v>4301051</v>
      </c>
      <c r="C267" s="29" t="n">
        <v>1893449</v>
      </c>
      <c r="D267" s="29" t="n">
        <v>5000000</v>
      </c>
      <c r="E267" s="29" t="n">
        <v>3881000</v>
      </c>
      <c r="F267" s="29" t="n">
        <v>2795566</v>
      </c>
      <c r="G267" s="30" t="n">
        <v>4.39</v>
      </c>
      <c r="H267" s="29" t="n">
        <v>2630729</v>
      </c>
      <c r="I267" s="30" t="n">
        <v>4</v>
      </c>
    </row>
    <row r="268" customFormat="false" ht="12.75" hidden="false" customHeight="false" outlineLevel="0" collapsed="false">
      <c r="A268" s="28" t="s">
        <v>548</v>
      </c>
      <c r="B268" s="29" t="n">
        <v>68032</v>
      </c>
      <c r="C268" s="29" t="n">
        <v>75000</v>
      </c>
      <c r="D268" s="29" t="n">
        <v>200000</v>
      </c>
      <c r="E268" s="29" t="n">
        <v>200000</v>
      </c>
      <c r="F268" s="29" t="n">
        <v>559641</v>
      </c>
      <c r="G268" s="30" t="n">
        <v>3.26</v>
      </c>
      <c r="H268" s="29" t="n">
        <v>600000</v>
      </c>
      <c r="I268" s="30" t="n">
        <v>3.32</v>
      </c>
    </row>
    <row r="269" customFormat="false" ht="12.75" hidden="false" customHeight="false" outlineLevel="0" collapsed="false">
      <c r="A269" s="28" t="s">
        <v>550</v>
      </c>
      <c r="B269" s="29" t="n">
        <v>1077993</v>
      </c>
      <c r="C269" s="29" t="n">
        <v>752993</v>
      </c>
      <c r="D269" s="29" t="n">
        <v>221175</v>
      </c>
      <c r="E269" s="29" t="n">
        <v>110000</v>
      </c>
      <c r="F269" s="29" t="n">
        <v>233891</v>
      </c>
      <c r="G269" s="30" t="n">
        <v>2.95</v>
      </c>
      <c r="H269" s="29" t="n">
        <v>326068</v>
      </c>
      <c r="I269" s="30" t="n">
        <v>3.96</v>
      </c>
    </row>
    <row r="270" customFormat="false" ht="12.75" hidden="false" customHeight="false" outlineLevel="0" collapsed="false">
      <c r="A270" s="28" t="s">
        <v>552</v>
      </c>
      <c r="B270" s="29" t="n">
        <v>3264054</v>
      </c>
      <c r="C270" s="29" t="n">
        <v>3270000</v>
      </c>
      <c r="D270" s="29" t="n">
        <v>1200000</v>
      </c>
      <c r="E270" s="29" t="n">
        <v>1200000</v>
      </c>
      <c r="F270" s="29" t="n">
        <v>2168574</v>
      </c>
      <c r="G270" s="30" t="n">
        <v>2.48</v>
      </c>
      <c r="H270" s="29" t="n">
        <v>2210000</v>
      </c>
      <c r="I270" s="30" t="n">
        <v>2.4</v>
      </c>
    </row>
    <row r="271" customFormat="false" ht="12.75" hidden="false" customHeight="false" outlineLevel="0" collapsed="false">
      <c r="A271" s="28" t="s">
        <v>554</v>
      </c>
      <c r="B271" s="29" t="n">
        <v>690000</v>
      </c>
      <c r="C271" s="29" t="n">
        <v>700000</v>
      </c>
      <c r="D271" s="29" t="n">
        <v>400000</v>
      </c>
      <c r="E271" s="29" t="n">
        <v>300000</v>
      </c>
      <c r="F271" s="29" t="n">
        <v>430000</v>
      </c>
      <c r="G271" s="30" t="n">
        <v>4.17</v>
      </c>
      <c r="H271" s="29" t="n">
        <v>400000</v>
      </c>
      <c r="I271" s="30" t="n">
        <v>3.65</v>
      </c>
    </row>
    <row r="272" customFormat="false" ht="12.75" hidden="false" customHeight="false" outlineLevel="0" collapsed="false">
      <c r="A272" s="28" t="s">
        <v>556</v>
      </c>
      <c r="B272" s="29" t="n">
        <v>6943422</v>
      </c>
      <c r="C272" s="29" t="n">
        <v>4816027</v>
      </c>
      <c r="D272" s="29" t="n">
        <v>2190000</v>
      </c>
      <c r="E272" s="29" t="n">
        <v>2100457</v>
      </c>
      <c r="F272" s="29" t="n">
        <v>2571022</v>
      </c>
      <c r="G272" s="30" t="n">
        <v>2.88</v>
      </c>
      <c r="H272" s="29" t="n">
        <v>3571866</v>
      </c>
      <c r="I272" s="30" t="n">
        <v>3.78</v>
      </c>
    </row>
    <row r="273" customFormat="false" ht="12.75" hidden="false" customHeight="false" outlineLevel="0" collapsed="false">
      <c r="A273" s="28" t="s">
        <v>558</v>
      </c>
      <c r="B273" s="29" t="n">
        <v>10899760</v>
      </c>
      <c r="C273" s="29" t="n">
        <v>11179200</v>
      </c>
      <c r="D273" s="29" t="n">
        <v>1700000</v>
      </c>
      <c r="E273" s="29" t="n">
        <v>1700000</v>
      </c>
      <c r="F273" s="29" t="n">
        <v>2045370</v>
      </c>
      <c r="G273" s="30" t="n">
        <v>1.97</v>
      </c>
      <c r="H273" s="29" t="n">
        <v>2710699</v>
      </c>
      <c r="I273" s="30" t="n">
        <v>2.5</v>
      </c>
    </row>
    <row r="274" customFormat="false" ht="12.75" hidden="false" customHeight="false" outlineLevel="0" collapsed="false">
      <c r="A274" s="28" t="s">
        <v>560</v>
      </c>
      <c r="B274" s="29" t="n">
        <v>872505</v>
      </c>
      <c r="C274" s="29" t="n">
        <v>875000</v>
      </c>
      <c r="D274" s="29" t="n">
        <v>730453</v>
      </c>
      <c r="E274" s="29" t="n">
        <v>1250000</v>
      </c>
      <c r="F274" s="29" t="n">
        <v>504818</v>
      </c>
      <c r="G274" s="30" t="n">
        <v>1.52</v>
      </c>
      <c r="H274" s="29" t="n">
        <v>1369308</v>
      </c>
      <c r="I274" s="30" t="n">
        <v>4</v>
      </c>
    </row>
    <row r="275" customFormat="false" ht="12.75" hidden="false" customHeight="false" outlineLevel="0" collapsed="false">
      <c r="A275" s="28" t="s">
        <v>562</v>
      </c>
      <c r="B275" s="29" t="n">
        <v>2383518</v>
      </c>
      <c r="C275" s="29" t="n">
        <v>2422860</v>
      </c>
      <c r="D275" s="29" t="n">
        <v>0</v>
      </c>
      <c r="E275" s="29" t="n">
        <v>700000</v>
      </c>
      <c r="F275" s="29" t="n">
        <v>490097</v>
      </c>
      <c r="G275" s="30" t="n">
        <v>2.24</v>
      </c>
      <c r="H275" s="29" t="n">
        <v>931771</v>
      </c>
      <c r="I275" s="30" t="n">
        <v>4</v>
      </c>
    </row>
    <row r="276" customFormat="false" ht="12.75" hidden="false" customHeight="false" outlineLevel="0" collapsed="false">
      <c r="A276" s="28" t="s">
        <v>564</v>
      </c>
      <c r="B276" s="29" t="n">
        <v>1702436</v>
      </c>
      <c r="C276" s="29" t="n">
        <v>1520418</v>
      </c>
      <c r="D276" s="29" t="n">
        <v>302000</v>
      </c>
      <c r="E276" s="29" t="n">
        <v>0</v>
      </c>
      <c r="F276" s="29" t="n">
        <v>1919200</v>
      </c>
      <c r="G276" s="30" t="n">
        <v>3</v>
      </c>
      <c r="H276" s="29" t="n">
        <v>2192464</v>
      </c>
      <c r="I276" s="30" t="n">
        <v>3.29</v>
      </c>
    </row>
    <row r="277" customFormat="false" ht="12.75" hidden="false" customHeight="false" outlineLevel="0" collapsed="false">
      <c r="A277" s="28" t="s">
        <v>566</v>
      </c>
      <c r="B277" s="29" t="n">
        <v>1321674</v>
      </c>
      <c r="C277" s="29" t="n">
        <v>1582014</v>
      </c>
      <c r="D277" s="29" t="n">
        <v>621969</v>
      </c>
      <c r="E277" s="29" t="n">
        <v>621969</v>
      </c>
      <c r="F277" s="29" t="n">
        <v>642493</v>
      </c>
      <c r="G277" s="30" t="n">
        <v>7.45</v>
      </c>
      <c r="H277" s="29" t="n">
        <v>327783</v>
      </c>
      <c r="I277" s="30" t="n">
        <v>3.66</v>
      </c>
    </row>
    <row r="278" customFormat="false" ht="12.75" hidden="false" customHeight="false" outlineLevel="0" collapsed="false">
      <c r="A278" s="28" t="s">
        <v>568</v>
      </c>
      <c r="B278" s="29" t="n">
        <v>1265952</v>
      </c>
      <c r="C278" s="29" t="n">
        <v>1265952</v>
      </c>
      <c r="D278" s="29" t="n">
        <v>560000</v>
      </c>
      <c r="E278" s="29" t="n">
        <v>831810</v>
      </c>
      <c r="F278" s="29" t="n">
        <v>1751707</v>
      </c>
      <c r="G278" s="30" t="n">
        <v>9.43</v>
      </c>
      <c r="H278" s="29" t="n">
        <v>765788</v>
      </c>
      <c r="I278" s="30" t="n">
        <v>4</v>
      </c>
    </row>
    <row r="279" customFormat="false" ht="12.75" hidden="false" customHeight="false" outlineLevel="0" collapsed="false">
      <c r="A279" s="28" t="s">
        <v>570</v>
      </c>
      <c r="B279" s="29" t="n">
        <v>1383611</v>
      </c>
      <c r="C279" s="29" t="n">
        <v>1400000</v>
      </c>
      <c r="D279" s="29" t="n">
        <v>1025000</v>
      </c>
      <c r="E279" s="29" t="n">
        <v>1025000</v>
      </c>
      <c r="F279" s="29" t="n">
        <v>719786</v>
      </c>
      <c r="G279" s="30" t="n">
        <v>2.86</v>
      </c>
      <c r="H279" s="29" t="n">
        <v>730000</v>
      </c>
      <c r="I279" s="30" t="n">
        <v>2.72</v>
      </c>
    </row>
    <row r="280" customFormat="false" ht="12.75" hidden="false" customHeight="false" outlineLevel="0" collapsed="false">
      <c r="A280" s="28" t="s">
        <v>572</v>
      </c>
      <c r="B280" s="29" t="n">
        <v>1716196</v>
      </c>
      <c r="C280" s="29" t="n">
        <v>1800000</v>
      </c>
      <c r="D280" s="29" t="n">
        <v>405901</v>
      </c>
      <c r="E280" s="29" t="n">
        <v>405901</v>
      </c>
      <c r="F280" s="29" t="n">
        <v>3349875</v>
      </c>
      <c r="G280" s="30" t="n">
        <v>17.84</v>
      </c>
      <c r="H280" s="29" t="n">
        <v>2744411</v>
      </c>
      <c r="I280" s="30" t="n">
        <v>13.63</v>
      </c>
    </row>
    <row r="281" customFormat="false" ht="12.75" hidden="false" customHeight="false" outlineLevel="0" collapsed="false">
      <c r="A281" s="28" t="s">
        <v>574</v>
      </c>
      <c r="B281" s="29" t="n">
        <v>7131293</v>
      </c>
      <c r="C281" s="29" t="n">
        <v>6150000</v>
      </c>
      <c r="D281" s="29" t="n">
        <v>300000</v>
      </c>
      <c r="E281" s="29" t="n">
        <v>300000</v>
      </c>
      <c r="F281" s="29" t="n">
        <v>648268</v>
      </c>
      <c r="G281" s="30" t="n">
        <v>1.79</v>
      </c>
      <c r="H281" s="29" t="n">
        <v>900000</v>
      </c>
      <c r="I281" s="30" t="n">
        <v>2.41</v>
      </c>
    </row>
    <row r="282" customFormat="false" ht="12.75" hidden="false" customHeight="false" outlineLevel="0" collapsed="false">
      <c r="A282" s="28" t="s">
        <v>576</v>
      </c>
      <c r="B282" s="29" t="n">
        <v>1278039</v>
      </c>
      <c r="C282" s="29" t="n">
        <v>1358000</v>
      </c>
      <c r="D282" s="29" t="n">
        <v>250000</v>
      </c>
      <c r="E282" s="29" t="n">
        <v>250000</v>
      </c>
      <c r="F282" s="29" t="n">
        <v>499650</v>
      </c>
      <c r="G282" s="30" t="n">
        <v>3</v>
      </c>
      <c r="H282" s="29" t="n">
        <v>698500</v>
      </c>
      <c r="I282" s="30" t="n">
        <v>4</v>
      </c>
    </row>
    <row r="283" customFormat="false" ht="12.75" hidden="false" customHeight="false" outlineLevel="0" collapsed="false">
      <c r="A283" s="28" t="s">
        <v>578</v>
      </c>
      <c r="B283" s="29" t="n">
        <v>4053795</v>
      </c>
      <c r="C283" s="29" t="n">
        <v>4200000</v>
      </c>
      <c r="D283" s="29" t="n">
        <v>500000</v>
      </c>
      <c r="E283" s="29" t="n">
        <v>500000</v>
      </c>
      <c r="F283" s="29" t="n">
        <v>1117981</v>
      </c>
      <c r="G283" s="30" t="n">
        <v>3</v>
      </c>
      <c r="H283" s="29" t="n">
        <v>1545000</v>
      </c>
      <c r="I283" s="30" t="n">
        <v>3.99</v>
      </c>
    </row>
    <row r="284" customFormat="false" ht="12.75" hidden="false" customHeight="false" outlineLevel="0" collapsed="false">
      <c r="A284" s="28" t="s">
        <v>580</v>
      </c>
      <c r="B284" s="29" t="n">
        <v>769875</v>
      </c>
      <c r="C284" s="29" t="n">
        <v>810619</v>
      </c>
      <c r="D284" s="29" t="n">
        <v>666500</v>
      </c>
      <c r="E284" s="29" t="n">
        <v>70000</v>
      </c>
      <c r="F284" s="29" t="n">
        <v>873102</v>
      </c>
      <c r="G284" s="30" t="n">
        <v>4.81</v>
      </c>
      <c r="H284" s="29" t="n">
        <v>763631</v>
      </c>
      <c r="I284" s="30" t="n">
        <v>4</v>
      </c>
    </row>
    <row r="285" customFormat="false" ht="12.75" hidden="false" customHeight="false" outlineLevel="0" collapsed="false">
      <c r="A285" s="28" t="s">
        <v>582</v>
      </c>
      <c r="B285" s="29" t="n">
        <v>2559075</v>
      </c>
      <c r="C285" s="29" t="n">
        <v>2359474</v>
      </c>
      <c r="D285" s="29" t="n">
        <v>1050000</v>
      </c>
      <c r="E285" s="29" t="n">
        <v>1050000</v>
      </c>
      <c r="F285" s="29" t="n">
        <v>521487</v>
      </c>
      <c r="G285" s="30" t="n">
        <v>2.74</v>
      </c>
      <c r="H285" s="29" t="n">
        <v>682525</v>
      </c>
      <c r="I285" s="30" t="n">
        <v>3.31</v>
      </c>
    </row>
    <row r="286" customFormat="false" ht="12.75" hidden="false" customHeight="false" outlineLevel="0" collapsed="false">
      <c r="A286" s="28" t="s">
        <v>584</v>
      </c>
      <c r="B286" s="29" t="n">
        <v>727027</v>
      </c>
      <c r="C286" s="29" t="n">
        <v>748838</v>
      </c>
      <c r="D286" s="29" t="n">
        <v>0</v>
      </c>
      <c r="E286" s="29" t="n">
        <v>0</v>
      </c>
      <c r="F286" s="29" t="n">
        <v>419068</v>
      </c>
      <c r="G286" s="30" t="n">
        <v>1.55</v>
      </c>
      <c r="H286" s="29" t="n">
        <v>446141</v>
      </c>
      <c r="I286" s="30" t="n">
        <v>1.54</v>
      </c>
    </row>
    <row r="287" customFormat="false" ht="12.75" hidden="false" customHeight="false" outlineLevel="0" collapsed="false">
      <c r="A287" s="28" t="s">
        <v>586</v>
      </c>
      <c r="B287" s="29" t="n">
        <v>17443210</v>
      </c>
      <c r="C287" s="29" t="n">
        <v>17141209</v>
      </c>
      <c r="D287" s="29" t="n">
        <v>995000</v>
      </c>
      <c r="E287" s="29" t="n">
        <v>995000</v>
      </c>
      <c r="F287" s="29" t="n">
        <v>1882512</v>
      </c>
      <c r="G287" s="30" t="n">
        <v>2.97</v>
      </c>
      <c r="H287" s="29" t="n">
        <v>2659204</v>
      </c>
      <c r="I287" s="30" t="n">
        <v>4</v>
      </c>
    </row>
    <row r="288" customFormat="false" ht="12.75" hidden="false" customHeight="false" outlineLevel="0" collapsed="false">
      <c r="A288" s="28" t="s">
        <v>588</v>
      </c>
      <c r="B288" s="29" t="n">
        <v>358488</v>
      </c>
      <c r="C288" s="29" t="n">
        <v>350000</v>
      </c>
      <c r="D288" s="29" t="n">
        <v>0</v>
      </c>
      <c r="E288" s="29" t="n">
        <v>395936</v>
      </c>
      <c r="F288" s="29" t="n">
        <v>591084</v>
      </c>
      <c r="G288" s="30" t="n">
        <v>1.69</v>
      </c>
      <c r="H288" s="29" t="n">
        <v>592000</v>
      </c>
      <c r="I288" s="30" t="n">
        <v>1.58</v>
      </c>
    </row>
    <row r="289" customFormat="false" ht="12.75" hidden="false" customHeight="false" outlineLevel="0" collapsed="false">
      <c r="A289" s="28" t="s">
        <v>590</v>
      </c>
      <c r="B289" s="29" t="n">
        <v>5401412</v>
      </c>
      <c r="C289" s="29" t="n">
        <v>5779511</v>
      </c>
      <c r="D289" s="29" t="n">
        <v>1029609</v>
      </c>
      <c r="E289" s="29" t="n">
        <v>1029609</v>
      </c>
      <c r="F289" s="29" t="n">
        <v>591437</v>
      </c>
      <c r="G289" s="30" t="n">
        <v>1.74</v>
      </c>
      <c r="H289" s="29" t="n">
        <v>650000</v>
      </c>
      <c r="I289" s="30" t="n">
        <v>1.69</v>
      </c>
    </row>
    <row r="290" customFormat="false" ht="12.75" hidden="false" customHeight="false" outlineLevel="0" collapsed="false">
      <c r="A290" s="28" t="s">
        <v>592</v>
      </c>
      <c r="B290" s="29" t="n">
        <v>872063</v>
      </c>
      <c r="C290" s="29" t="n">
        <v>2070868</v>
      </c>
      <c r="D290" s="29" t="n">
        <v>239000</v>
      </c>
      <c r="E290" s="29" t="n">
        <v>239000</v>
      </c>
      <c r="F290" s="29" t="n">
        <v>1629518</v>
      </c>
      <c r="G290" s="30" t="n">
        <v>13.78</v>
      </c>
      <c r="H290" s="29" t="n">
        <v>473000</v>
      </c>
      <c r="I290" s="30" t="n">
        <v>3.87</v>
      </c>
    </row>
    <row r="291" customFormat="false" ht="12.75" hidden="false" customHeight="false" outlineLevel="0" collapsed="false">
      <c r="A291" s="28" t="s">
        <v>594</v>
      </c>
      <c r="B291" s="29" t="n">
        <v>5508380</v>
      </c>
      <c r="C291" s="29" t="n">
        <v>4200000</v>
      </c>
      <c r="D291" s="29" t="n">
        <v>1350000</v>
      </c>
      <c r="E291" s="29" t="n">
        <v>1350000</v>
      </c>
      <c r="F291" s="29" t="n">
        <v>2975056</v>
      </c>
      <c r="G291" s="30" t="n">
        <v>3</v>
      </c>
      <c r="H291" s="29" t="n">
        <v>4140000</v>
      </c>
      <c r="I291" s="30" t="n">
        <v>4</v>
      </c>
    </row>
    <row r="292" customFormat="false" ht="12.75" hidden="false" customHeight="false" outlineLevel="0" collapsed="false">
      <c r="A292" s="28" t="s">
        <v>596</v>
      </c>
      <c r="B292" s="29" t="n">
        <v>2331809</v>
      </c>
      <c r="C292" s="29" t="n">
        <v>3331809</v>
      </c>
      <c r="D292" s="29" t="n">
        <v>750000</v>
      </c>
      <c r="E292" s="29" t="n">
        <v>1500000</v>
      </c>
      <c r="F292" s="29" t="n">
        <v>2078200</v>
      </c>
      <c r="G292" s="30" t="n">
        <v>2.8</v>
      </c>
      <c r="H292" s="29" t="n">
        <v>2964401</v>
      </c>
      <c r="I292" s="30" t="n">
        <v>3.78</v>
      </c>
    </row>
    <row r="293" customFormat="false" ht="12.75" hidden="false" customHeight="false" outlineLevel="0" collapsed="false">
      <c r="A293" s="28" t="s">
        <v>598</v>
      </c>
      <c r="B293" s="29" t="n">
        <v>101835</v>
      </c>
      <c r="C293" s="29" t="n">
        <v>103500</v>
      </c>
      <c r="D293" s="29" t="n">
        <v>300000</v>
      </c>
      <c r="E293" s="29" t="n">
        <v>800000</v>
      </c>
      <c r="F293" s="29" t="n">
        <v>2216061</v>
      </c>
      <c r="G293" s="30" t="n">
        <v>10.08</v>
      </c>
      <c r="H293" s="29" t="n">
        <v>1000000</v>
      </c>
      <c r="I293" s="30" t="n">
        <v>4.33</v>
      </c>
    </row>
    <row r="294" customFormat="false" ht="12.75" hidden="false" customHeight="false" outlineLevel="0" collapsed="false">
      <c r="A294" s="28" t="s">
        <v>600</v>
      </c>
      <c r="B294" s="29" t="n">
        <v>191684</v>
      </c>
      <c r="C294" s="29" t="n">
        <v>238950</v>
      </c>
      <c r="D294" s="29" t="n">
        <v>510935</v>
      </c>
      <c r="E294" s="29" t="n">
        <v>385000</v>
      </c>
      <c r="F294" s="29" t="n">
        <v>175806</v>
      </c>
      <c r="G294" s="30" t="n">
        <v>3.3</v>
      </c>
      <c r="H294" s="29" t="n">
        <v>221520</v>
      </c>
      <c r="I294" s="30" t="n">
        <v>4</v>
      </c>
    </row>
    <row r="295" customFormat="false" ht="12.75" hidden="false" customHeight="false" outlineLevel="0" collapsed="false">
      <c r="A295" s="28" t="s">
        <v>602</v>
      </c>
      <c r="B295" s="29" t="n">
        <v>701622</v>
      </c>
      <c r="C295" s="29" t="n">
        <v>0</v>
      </c>
      <c r="D295" s="29" t="n">
        <v>2773315</v>
      </c>
      <c r="E295" s="29" t="n">
        <v>4151255</v>
      </c>
      <c r="F295" s="29" t="n">
        <v>1454572</v>
      </c>
      <c r="G295" s="30" t="n">
        <v>2.86</v>
      </c>
      <c r="H295" s="29" t="n">
        <v>2048668</v>
      </c>
      <c r="I295" s="30" t="n">
        <v>3.7</v>
      </c>
    </row>
    <row r="296" customFormat="false" ht="12.75" hidden="false" customHeight="false" outlineLevel="0" collapsed="false">
      <c r="A296" s="28" t="s">
        <v>604</v>
      </c>
      <c r="B296" s="29" t="n">
        <v>3325070</v>
      </c>
      <c r="C296" s="29" t="n">
        <v>3335070</v>
      </c>
      <c r="D296" s="29" t="n">
        <v>1500000</v>
      </c>
      <c r="E296" s="29" t="n">
        <v>1500000</v>
      </c>
      <c r="F296" s="29" t="n">
        <v>1136640</v>
      </c>
      <c r="G296" s="30" t="n">
        <v>3</v>
      </c>
      <c r="H296" s="29" t="n">
        <v>1236774</v>
      </c>
      <c r="I296" s="30" t="n">
        <v>3.14</v>
      </c>
    </row>
    <row r="297" customFormat="false" ht="12.75" hidden="false" customHeight="false" outlineLevel="0" collapsed="false">
      <c r="A297" s="28" t="s">
        <v>606</v>
      </c>
      <c r="B297" s="29" t="n">
        <v>846119</v>
      </c>
      <c r="C297" s="29" t="n">
        <v>864500</v>
      </c>
      <c r="D297" s="29" t="n">
        <v>255000</v>
      </c>
      <c r="E297" s="29" t="n">
        <v>255000</v>
      </c>
      <c r="F297" s="29" t="n">
        <v>1367765</v>
      </c>
      <c r="G297" s="30" t="n">
        <v>2.82</v>
      </c>
      <c r="H297" s="29" t="n">
        <v>1500000</v>
      </c>
      <c r="I297" s="30" t="n">
        <v>2.97</v>
      </c>
    </row>
    <row r="298" customFormat="false" ht="12.75" hidden="false" customHeight="false" outlineLevel="0" collapsed="false">
      <c r="A298" s="28" t="s">
        <v>608</v>
      </c>
      <c r="B298" s="29" t="n">
        <v>10073707</v>
      </c>
      <c r="C298" s="29" t="n">
        <v>5279498</v>
      </c>
      <c r="D298" s="29" t="n">
        <v>600000</v>
      </c>
      <c r="E298" s="29" t="n">
        <v>1000000</v>
      </c>
      <c r="F298" s="29" t="n">
        <v>870741</v>
      </c>
      <c r="G298" s="30" t="n">
        <v>2.95</v>
      </c>
      <c r="H298" s="29" t="n">
        <v>1227020</v>
      </c>
      <c r="I298" s="30" t="n">
        <v>4</v>
      </c>
    </row>
    <row r="299" customFormat="false" ht="12.75" hidden="false" customHeight="false" outlineLevel="0" collapsed="false">
      <c r="A299" s="28" t="s">
        <v>610</v>
      </c>
      <c r="B299" s="29" t="n">
        <v>5497812</v>
      </c>
      <c r="C299" s="29" t="n">
        <v>4697812</v>
      </c>
      <c r="D299" s="29" t="n">
        <v>2300000</v>
      </c>
      <c r="E299" s="29" t="n">
        <v>2100000</v>
      </c>
      <c r="F299" s="29" t="n">
        <v>1554817</v>
      </c>
      <c r="G299" s="30" t="n">
        <v>3</v>
      </c>
      <c r="H299" s="29" t="n">
        <v>2188223</v>
      </c>
      <c r="I299" s="30" t="n">
        <v>4</v>
      </c>
    </row>
    <row r="300" customFormat="false" ht="12.75" hidden="false" customHeight="false" outlineLevel="0" collapsed="false">
      <c r="A300" s="28" t="s">
        <v>612</v>
      </c>
      <c r="B300" s="29" t="n">
        <v>2513509</v>
      </c>
      <c r="C300" s="29" t="n">
        <v>2513509</v>
      </c>
      <c r="D300" s="29" t="n">
        <v>1551766</v>
      </c>
      <c r="E300" s="29" t="n">
        <v>2400000</v>
      </c>
      <c r="F300" s="29" t="n">
        <v>1858785</v>
      </c>
      <c r="G300" s="30" t="n">
        <v>3</v>
      </c>
      <c r="H300" s="29" t="n">
        <v>1163785</v>
      </c>
      <c r="I300" s="30" t="n">
        <v>1.81</v>
      </c>
    </row>
    <row r="301" customFormat="false" ht="12.75" hidden="false" customHeight="false" outlineLevel="0" collapsed="false">
      <c r="A301" s="28" t="s">
        <v>614</v>
      </c>
      <c r="B301" s="29" t="n">
        <v>9238294</v>
      </c>
      <c r="C301" s="29" t="n">
        <v>10954118</v>
      </c>
      <c r="D301" s="29" t="n">
        <v>2394920</v>
      </c>
      <c r="E301" s="29" t="n">
        <v>2394920</v>
      </c>
      <c r="F301" s="29" t="n">
        <v>2694897</v>
      </c>
      <c r="G301" s="30" t="n">
        <v>2.96</v>
      </c>
      <c r="H301" s="29" t="n">
        <v>2871088</v>
      </c>
      <c r="I301" s="30" t="n">
        <v>3</v>
      </c>
    </row>
    <row r="302" customFormat="false" ht="12.75" hidden="false" customHeight="false" outlineLevel="0" collapsed="false">
      <c r="A302" s="28" t="s">
        <v>616</v>
      </c>
      <c r="B302" s="29" t="n">
        <v>131956</v>
      </c>
      <c r="C302" s="29" t="n">
        <v>175000</v>
      </c>
      <c r="D302" s="29" t="n">
        <v>600000</v>
      </c>
      <c r="E302" s="29" t="n">
        <v>600000</v>
      </c>
      <c r="F302" s="29" t="n">
        <v>864396</v>
      </c>
      <c r="G302" s="30" t="n">
        <v>1.3</v>
      </c>
      <c r="H302" s="29" t="n">
        <v>1200000</v>
      </c>
      <c r="I302" s="30" t="n">
        <v>1.66</v>
      </c>
    </row>
    <row r="303" customFormat="false" ht="12.75" hidden="false" customHeight="false" outlineLevel="0" collapsed="false">
      <c r="A303" s="28" t="s">
        <v>618</v>
      </c>
      <c r="B303" s="29" t="n">
        <v>3512128</v>
      </c>
      <c r="C303" s="29" t="n">
        <v>3500000</v>
      </c>
      <c r="D303" s="29" t="n">
        <v>700000</v>
      </c>
      <c r="E303" s="29" t="n">
        <v>700000</v>
      </c>
      <c r="F303" s="29" t="n">
        <v>1234569</v>
      </c>
      <c r="G303" s="30" t="n">
        <v>2.83</v>
      </c>
      <c r="H303" s="29" t="n">
        <v>1200000</v>
      </c>
      <c r="I303" s="30" t="n">
        <v>2.62</v>
      </c>
    </row>
    <row r="304" customFormat="false" ht="12.75" hidden="false" customHeight="false" outlineLevel="0" collapsed="false">
      <c r="A304" s="28" t="s">
        <v>620</v>
      </c>
      <c r="B304" s="29" t="n">
        <v>1051353</v>
      </c>
      <c r="C304" s="29" t="n">
        <v>904000</v>
      </c>
      <c r="D304" s="29" t="n">
        <v>278000</v>
      </c>
      <c r="E304" s="29" t="n">
        <v>278000</v>
      </c>
      <c r="F304" s="29" t="n">
        <v>172121</v>
      </c>
      <c r="G304" s="30" t="n">
        <v>1.83</v>
      </c>
      <c r="H304" s="29" t="n">
        <v>200000</v>
      </c>
      <c r="I304" s="30" t="n">
        <v>2</v>
      </c>
    </row>
    <row r="305" customFormat="false" ht="12.75" hidden="false" customHeight="false" outlineLevel="0" collapsed="false">
      <c r="A305" s="28" t="s">
        <v>622</v>
      </c>
      <c r="B305" s="29" t="n">
        <v>336389</v>
      </c>
      <c r="C305" s="29" t="n">
        <v>334037</v>
      </c>
      <c r="D305" s="29" t="n">
        <v>75000</v>
      </c>
      <c r="E305" s="29" t="n">
        <v>75000</v>
      </c>
      <c r="F305" s="29" t="n">
        <v>116750</v>
      </c>
      <c r="G305" s="30" t="n">
        <v>2.35</v>
      </c>
      <c r="H305" s="29" t="n">
        <v>137137</v>
      </c>
      <c r="I305" s="30" t="n">
        <v>2.58</v>
      </c>
    </row>
    <row r="306" customFormat="false" ht="12.75" hidden="false" customHeight="false" outlineLevel="0" collapsed="false">
      <c r="A306" s="28" t="s">
        <v>624</v>
      </c>
      <c r="B306" s="29" t="n">
        <v>15252637</v>
      </c>
      <c r="C306" s="29" t="n">
        <v>12560000</v>
      </c>
      <c r="D306" s="29" t="n">
        <v>2300000</v>
      </c>
      <c r="E306" s="29" t="n">
        <v>2300000</v>
      </c>
      <c r="F306" s="29" t="n">
        <v>2390403</v>
      </c>
      <c r="G306" s="30" t="n">
        <v>2.5</v>
      </c>
      <c r="H306" s="29" t="n">
        <v>2990000</v>
      </c>
      <c r="I306" s="30" t="n">
        <v>2.95</v>
      </c>
    </row>
    <row r="307" customFormat="false" ht="12.75" hidden="false" customHeight="false" outlineLevel="0" collapsed="false">
      <c r="A307" s="28" t="s">
        <v>626</v>
      </c>
      <c r="B307" s="29" t="n">
        <v>825232</v>
      </c>
      <c r="C307" s="29" t="n">
        <v>906920</v>
      </c>
      <c r="D307" s="29" t="n">
        <v>928885</v>
      </c>
      <c r="E307" s="29" t="n">
        <v>1296000</v>
      </c>
      <c r="F307" s="29" t="n">
        <v>63574</v>
      </c>
      <c r="G307" s="30" t="n">
        <v>0.67</v>
      </c>
      <c r="H307" s="29" t="n">
        <v>399010</v>
      </c>
      <c r="I307" s="30" t="n">
        <v>4</v>
      </c>
    </row>
    <row r="308" customFormat="false" ht="12.75" hidden="false" customHeight="false" outlineLevel="0" collapsed="false">
      <c r="A308" s="28" t="s">
        <v>628</v>
      </c>
      <c r="B308" s="29" t="n">
        <v>1034322</v>
      </c>
      <c r="C308" s="29" t="n">
        <v>1033537</v>
      </c>
      <c r="D308" s="29" t="n">
        <v>400000</v>
      </c>
      <c r="E308" s="29" t="n">
        <v>400000</v>
      </c>
      <c r="F308" s="29" t="n">
        <v>1062478</v>
      </c>
      <c r="G308" s="30" t="n">
        <v>2.62</v>
      </c>
      <c r="H308" s="29" t="n">
        <v>1611507</v>
      </c>
      <c r="I308" s="30" t="n">
        <v>3.75</v>
      </c>
    </row>
    <row r="309" customFormat="false" ht="12.75" hidden="false" customHeight="false" outlineLevel="0" collapsed="false">
      <c r="A309" s="28" t="s">
        <v>630</v>
      </c>
      <c r="B309" s="29" t="n">
        <v>4560184</v>
      </c>
      <c r="C309" s="29" t="n">
        <v>4909811</v>
      </c>
      <c r="D309" s="29" t="n">
        <v>1838197</v>
      </c>
      <c r="E309" s="29" t="n">
        <v>2153903</v>
      </c>
      <c r="F309" s="29" t="n">
        <v>3073219</v>
      </c>
      <c r="G309" s="30" t="n">
        <v>11.08</v>
      </c>
      <c r="H309" s="29" t="n">
        <v>2009316</v>
      </c>
      <c r="I309" s="30" t="n">
        <v>6.91</v>
      </c>
    </row>
    <row r="310" customFormat="false" ht="12.75" hidden="false" customHeight="false" outlineLevel="0" collapsed="false">
      <c r="A310" s="28" t="s">
        <v>632</v>
      </c>
      <c r="B310" s="29" t="n">
        <v>2291572</v>
      </c>
      <c r="C310" s="29" t="n">
        <v>2702743</v>
      </c>
      <c r="D310" s="29" t="n">
        <v>400000</v>
      </c>
      <c r="E310" s="29" t="n">
        <v>575000</v>
      </c>
      <c r="F310" s="29" t="n">
        <v>764342</v>
      </c>
      <c r="G310" s="30" t="n">
        <v>3</v>
      </c>
      <c r="H310" s="29" t="n">
        <v>1078079</v>
      </c>
      <c r="I310" s="30" t="n">
        <v>4</v>
      </c>
    </row>
    <row r="311" customFormat="false" ht="12.75" hidden="false" customHeight="false" outlineLevel="0" collapsed="false">
      <c r="A311" s="28" t="s">
        <v>634</v>
      </c>
      <c r="B311" s="29" t="n">
        <v>8727904</v>
      </c>
      <c r="C311" s="29" t="n">
        <v>7683561</v>
      </c>
      <c r="D311" s="29" t="n">
        <v>1400000</v>
      </c>
      <c r="E311" s="29" t="n">
        <v>2000000</v>
      </c>
      <c r="F311" s="29" t="n">
        <v>3077844</v>
      </c>
      <c r="G311" s="30" t="n">
        <v>2.97</v>
      </c>
      <c r="H311" s="29" t="n">
        <v>3618578</v>
      </c>
      <c r="I311" s="30" t="n">
        <v>3.36</v>
      </c>
    </row>
    <row r="312" customFormat="false" ht="12.75" hidden="false" customHeight="false" outlineLevel="0" collapsed="false">
      <c r="A312" s="28" t="s">
        <v>636</v>
      </c>
      <c r="B312" s="29" t="n">
        <v>359964</v>
      </c>
      <c r="C312" s="29" t="n">
        <v>250000</v>
      </c>
      <c r="D312" s="29" t="n">
        <v>160000</v>
      </c>
      <c r="E312" s="29" t="n">
        <v>160000</v>
      </c>
      <c r="F312" s="29" t="n">
        <v>284196</v>
      </c>
      <c r="G312" s="30" t="n">
        <v>5.9</v>
      </c>
      <c r="H312" s="29" t="n">
        <v>150000</v>
      </c>
      <c r="I312" s="30" t="n">
        <v>2.93</v>
      </c>
    </row>
    <row r="313" customFormat="false" ht="12.75" hidden="false" customHeight="false" outlineLevel="0" collapsed="false">
      <c r="A313" s="28" t="s">
        <v>638</v>
      </c>
      <c r="B313" s="29" t="n">
        <v>783113</v>
      </c>
      <c r="C313" s="29" t="n">
        <v>750000</v>
      </c>
      <c r="D313" s="29" t="n">
        <v>250000</v>
      </c>
      <c r="E313" s="29" t="n">
        <v>300000</v>
      </c>
      <c r="F313" s="29" t="n">
        <v>445385</v>
      </c>
      <c r="G313" s="30" t="n">
        <v>2.85</v>
      </c>
      <c r="H313" s="29" t="n">
        <v>450000</v>
      </c>
      <c r="I313" s="30" t="n">
        <v>2.77</v>
      </c>
    </row>
    <row r="314" customFormat="false" ht="12.75" hidden="false" customHeight="false" outlineLevel="0" collapsed="false">
      <c r="A314" s="28" t="s">
        <v>640</v>
      </c>
      <c r="B314" s="29" t="n">
        <v>7764569</v>
      </c>
      <c r="C314" s="29" t="n">
        <v>9500000</v>
      </c>
      <c r="D314" s="29" t="n">
        <v>10700000</v>
      </c>
      <c r="E314" s="29" t="n">
        <v>10325000</v>
      </c>
      <c r="F314" s="29" t="n">
        <v>6990633</v>
      </c>
      <c r="G314" s="30" t="n">
        <v>5.15</v>
      </c>
      <c r="H314" s="29" t="n">
        <v>5675000</v>
      </c>
      <c r="I314" s="30" t="n">
        <v>3.98</v>
      </c>
    </row>
    <row r="315" customFormat="false" ht="12.75" hidden="false" customHeight="false" outlineLevel="0" collapsed="false">
      <c r="A315" s="28" t="s">
        <v>642</v>
      </c>
      <c r="B315" s="29" t="n">
        <v>1094482</v>
      </c>
      <c r="C315" s="29" t="n">
        <v>966372</v>
      </c>
      <c r="D315" s="29" t="n">
        <v>1000000</v>
      </c>
      <c r="E315" s="29" t="n">
        <v>1000000</v>
      </c>
      <c r="F315" s="29" t="n">
        <v>566054</v>
      </c>
      <c r="G315" s="30" t="n">
        <v>1.6</v>
      </c>
      <c r="H315" s="29" t="n">
        <v>707567</v>
      </c>
      <c r="I315" s="30" t="n">
        <v>1.91</v>
      </c>
    </row>
    <row r="316" customFormat="false" ht="12.75" hidden="false" customHeight="false" outlineLevel="0" collapsed="false">
      <c r="A316" s="28" t="s">
        <v>644</v>
      </c>
      <c r="B316" s="29" t="n">
        <v>4369081</v>
      </c>
      <c r="C316" s="29" t="n">
        <v>3810000</v>
      </c>
      <c r="D316" s="29" t="n">
        <v>1775000</v>
      </c>
      <c r="E316" s="29" t="n">
        <v>1775000</v>
      </c>
      <c r="F316" s="29" t="n">
        <v>2107133</v>
      </c>
      <c r="G316" s="30" t="n">
        <v>3</v>
      </c>
      <c r="H316" s="29" t="n">
        <v>2100000</v>
      </c>
      <c r="I316" s="30" t="n">
        <v>2.8</v>
      </c>
    </row>
    <row r="317" customFormat="false" ht="12.75" hidden="false" customHeight="false" outlineLevel="0" collapsed="false">
      <c r="A317" s="28" t="s">
        <v>646</v>
      </c>
      <c r="B317" s="29" t="n">
        <v>8551225</v>
      </c>
      <c r="C317" s="29" t="n">
        <v>8776225</v>
      </c>
      <c r="D317" s="29" t="n">
        <v>2000000</v>
      </c>
      <c r="E317" s="29" t="n">
        <v>2400000</v>
      </c>
      <c r="F317" s="29" t="n">
        <v>3924826</v>
      </c>
      <c r="G317" s="30" t="n">
        <v>3</v>
      </c>
      <c r="H317" s="29" t="n">
        <v>4714000</v>
      </c>
      <c r="I317" s="30" t="n">
        <v>3.43</v>
      </c>
    </row>
    <row r="318" customFormat="false" ht="12.75" hidden="false" customHeight="false" outlineLevel="0" collapsed="false">
      <c r="A318" s="28" t="s">
        <v>648</v>
      </c>
      <c r="B318" s="29" t="n">
        <v>559903</v>
      </c>
      <c r="C318" s="29" t="n">
        <v>559903</v>
      </c>
      <c r="D318" s="29" t="n">
        <v>0</v>
      </c>
      <c r="E318" s="29" t="n">
        <v>0</v>
      </c>
      <c r="F318" s="29" t="n">
        <v>711349</v>
      </c>
      <c r="G318" s="30" t="n">
        <v>5.75</v>
      </c>
      <c r="H318" s="29" t="n">
        <v>711349</v>
      </c>
      <c r="I318" s="30" t="n">
        <v>5.46</v>
      </c>
    </row>
    <row r="319" customFormat="false" ht="12.75" hidden="false" customHeight="false" outlineLevel="0" collapsed="false">
      <c r="A319" s="28" t="s">
        <v>650</v>
      </c>
      <c r="B319" s="29" t="n">
        <v>987239</v>
      </c>
      <c r="C319" s="29" t="n">
        <v>640650</v>
      </c>
      <c r="D319" s="29" t="n">
        <v>283700</v>
      </c>
      <c r="E319" s="29" t="n">
        <v>368700</v>
      </c>
      <c r="F319" s="29" t="n">
        <v>387933</v>
      </c>
      <c r="G319" s="30" t="n">
        <v>4.58</v>
      </c>
      <c r="H319" s="29" t="n">
        <v>358747</v>
      </c>
      <c r="I319" s="30" t="n">
        <v>4</v>
      </c>
    </row>
    <row r="320" customFormat="false" ht="12.75" hidden="false" customHeight="false" outlineLevel="0" collapsed="false">
      <c r="A320" s="28" t="s">
        <v>652</v>
      </c>
      <c r="B320" s="29" t="n">
        <v>1837340</v>
      </c>
      <c r="C320" s="29" t="n">
        <v>1850000</v>
      </c>
      <c r="D320" s="29" t="n">
        <v>2100000</v>
      </c>
      <c r="E320" s="29" t="n">
        <v>2200000</v>
      </c>
      <c r="F320" s="29" t="n">
        <v>445811</v>
      </c>
      <c r="G320" s="30" t="n">
        <v>1.21</v>
      </c>
      <c r="H320" s="29" t="n">
        <v>250000</v>
      </c>
      <c r="I320" s="30" t="n">
        <v>0.63</v>
      </c>
    </row>
    <row r="321" customFormat="false" ht="12.75" hidden="false" customHeight="false" outlineLevel="0" collapsed="false">
      <c r="A321" s="28" t="s">
        <v>654</v>
      </c>
      <c r="B321" s="29" t="n">
        <v>1275528</v>
      </c>
      <c r="C321" s="29" t="n">
        <v>1292098</v>
      </c>
      <c r="D321" s="29" t="n">
        <v>450000</v>
      </c>
      <c r="E321" s="29" t="n">
        <v>445000</v>
      </c>
      <c r="F321" s="29" t="n">
        <v>431352</v>
      </c>
      <c r="G321" s="30" t="n">
        <v>2.7</v>
      </c>
      <c r="H321" s="29" t="n">
        <v>500168</v>
      </c>
      <c r="I321" s="30" t="n">
        <v>3.06</v>
      </c>
    </row>
    <row r="322" customFormat="false" ht="12.75" hidden="false" customHeight="false" outlineLevel="0" collapsed="false">
      <c r="A322" s="28" t="s">
        <v>656</v>
      </c>
      <c r="B322" s="29" t="n">
        <v>1518574</v>
      </c>
      <c r="C322" s="29" t="n">
        <v>1525000</v>
      </c>
      <c r="D322" s="29" t="n">
        <v>600000</v>
      </c>
      <c r="E322" s="29" t="n">
        <v>600000</v>
      </c>
      <c r="F322" s="29" t="n">
        <v>530223</v>
      </c>
      <c r="G322" s="30" t="n">
        <v>2.9</v>
      </c>
      <c r="H322" s="29" t="n">
        <v>550000</v>
      </c>
      <c r="I322" s="30" t="n">
        <v>2.88</v>
      </c>
    </row>
    <row r="323" customFormat="false" ht="12.75" hidden="false" customHeight="false" outlineLevel="0" collapsed="false">
      <c r="A323" s="28" t="s">
        <v>658</v>
      </c>
      <c r="B323" s="29" t="n">
        <v>0</v>
      </c>
      <c r="C323" s="29" t="n">
        <v>0</v>
      </c>
      <c r="D323" s="29" t="n">
        <v>0</v>
      </c>
      <c r="E323" s="29" t="n">
        <v>0</v>
      </c>
      <c r="F323" s="29" t="n">
        <v>350000</v>
      </c>
      <c r="G323" s="30" t="n">
        <v>2.39</v>
      </c>
      <c r="H323" s="29" t="n">
        <v>480000</v>
      </c>
      <c r="I323" s="30" t="n">
        <v>3.14</v>
      </c>
    </row>
    <row r="324" customFormat="false" ht="12.75" hidden="false" customHeight="false" outlineLevel="0" collapsed="false">
      <c r="A324" s="28" t="s">
        <v>660</v>
      </c>
      <c r="B324" s="29" t="n">
        <v>80000</v>
      </c>
      <c r="C324" s="29" t="n">
        <v>80000</v>
      </c>
      <c r="D324" s="29" t="n">
        <v>480000</v>
      </c>
      <c r="E324" s="29" t="n">
        <v>480000</v>
      </c>
      <c r="F324" s="29" t="n">
        <v>125271</v>
      </c>
      <c r="G324" s="30" t="n">
        <v>3</v>
      </c>
      <c r="H324" s="29" t="n">
        <v>171427</v>
      </c>
      <c r="I324" s="30" t="n">
        <v>4</v>
      </c>
    </row>
    <row r="325" customFormat="false" ht="12.75" hidden="false" customHeight="false" outlineLevel="0" collapsed="false">
      <c r="A325" s="28" t="s">
        <v>662</v>
      </c>
      <c r="B325" s="29" t="n">
        <v>6933325</v>
      </c>
      <c r="C325" s="29" t="n">
        <v>6933325</v>
      </c>
      <c r="D325" s="29" t="n">
        <v>1526787</v>
      </c>
      <c r="E325" s="29" t="n">
        <v>1500000</v>
      </c>
      <c r="F325" s="29" t="n">
        <v>3976504</v>
      </c>
      <c r="G325" s="30" t="n">
        <v>2.99</v>
      </c>
      <c r="H325" s="29" t="n">
        <v>5646636</v>
      </c>
      <c r="I325" s="30" t="n">
        <v>4</v>
      </c>
    </row>
    <row r="326" customFormat="false" ht="12.75" hidden="false" customHeight="false" outlineLevel="0" collapsed="false">
      <c r="A326" s="28" t="s">
        <v>664</v>
      </c>
      <c r="B326" s="29" t="n">
        <v>16123931</v>
      </c>
      <c r="C326" s="29" t="n">
        <v>15610524</v>
      </c>
      <c r="D326" s="29" t="n">
        <v>2800000</v>
      </c>
      <c r="E326" s="29" t="n">
        <v>2800000</v>
      </c>
      <c r="F326" s="29" t="n">
        <v>3380811</v>
      </c>
      <c r="G326" s="30" t="n">
        <v>4.43</v>
      </c>
      <c r="H326" s="29" t="n">
        <v>2291184</v>
      </c>
      <c r="I326" s="30" t="n">
        <v>2.81</v>
      </c>
    </row>
    <row r="327" customFormat="false" ht="12.75" hidden="false" customHeight="false" outlineLevel="0" collapsed="false">
      <c r="A327" s="28" t="s">
        <v>666</v>
      </c>
      <c r="B327" s="29" t="n">
        <v>904045</v>
      </c>
      <c r="C327" s="29" t="n">
        <v>604000</v>
      </c>
      <c r="D327" s="29" t="n">
        <v>0</v>
      </c>
      <c r="E327" s="29" t="n">
        <v>0</v>
      </c>
      <c r="F327" s="29" t="n">
        <v>158705</v>
      </c>
      <c r="G327" s="30" t="n">
        <v>0.72</v>
      </c>
      <c r="H327" s="29" t="n">
        <v>130000</v>
      </c>
      <c r="I327" s="30" t="n">
        <v>0.57</v>
      </c>
    </row>
    <row r="328" customFormat="false" ht="12.75" hidden="false" customHeight="false" outlineLevel="0" collapsed="false">
      <c r="A328" s="28" t="s">
        <v>668</v>
      </c>
      <c r="B328" s="29" t="n">
        <v>465241</v>
      </c>
      <c r="C328" s="29" t="n">
        <v>450000</v>
      </c>
      <c r="D328" s="29" t="n">
        <v>500000</v>
      </c>
      <c r="E328" s="29" t="n">
        <v>334298</v>
      </c>
      <c r="F328" s="29" t="n">
        <v>1017609</v>
      </c>
      <c r="G328" s="30" t="n">
        <v>3</v>
      </c>
      <c r="H328" s="29" t="n">
        <v>1281919</v>
      </c>
      <c r="I328" s="30" t="n">
        <v>3.5</v>
      </c>
    </row>
    <row r="329" customFormat="false" ht="12.75" hidden="false" customHeight="false" outlineLevel="0" collapsed="false">
      <c r="A329" s="28" t="s">
        <v>670</v>
      </c>
      <c r="B329" s="29" t="n">
        <v>879786</v>
      </c>
      <c r="C329" s="29" t="n">
        <v>200000</v>
      </c>
      <c r="D329" s="29" t="n">
        <v>230000</v>
      </c>
      <c r="E329" s="29" t="n">
        <v>210000</v>
      </c>
      <c r="F329" s="29" t="n">
        <v>406166</v>
      </c>
      <c r="G329" s="30" t="n">
        <v>5.81</v>
      </c>
      <c r="H329" s="29" t="n">
        <v>338000</v>
      </c>
      <c r="I329" s="30" t="n">
        <v>3.99</v>
      </c>
    </row>
    <row r="330" customFormat="false" ht="12.75" hidden="false" customHeight="false" outlineLevel="0" collapsed="false">
      <c r="A330" s="28" t="s">
        <v>672</v>
      </c>
      <c r="B330" s="29" t="n">
        <v>6220435</v>
      </c>
      <c r="C330" s="29" t="n">
        <v>33758758</v>
      </c>
      <c r="D330" s="29" t="n">
        <v>8392411</v>
      </c>
      <c r="E330" s="29" t="n">
        <v>9200000</v>
      </c>
      <c r="F330" s="29" t="n">
        <v>2695202</v>
      </c>
      <c r="G330" s="30" t="n">
        <v>2.91</v>
      </c>
      <c r="H330" s="29" t="n">
        <v>1156879</v>
      </c>
      <c r="I330" s="30" t="n">
        <v>1.21</v>
      </c>
    </row>
    <row r="331" customFormat="false" ht="12.75" hidden="false" customHeight="false" outlineLevel="0" collapsed="false">
      <c r="A331" s="28" t="s">
        <v>674</v>
      </c>
      <c r="B331" s="29" t="n">
        <v>579656</v>
      </c>
      <c r="C331" s="29" t="n">
        <v>880000</v>
      </c>
      <c r="D331" s="29" t="n">
        <v>350000</v>
      </c>
      <c r="E331" s="29" t="n">
        <v>350000</v>
      </c>
      <c r="F331" s="29" t="n">
        <v>454877</v>
      </c>
      <c r="G331" s="30" t="n">
        <v>2.16</v>
      </c>
      <c r="H331" s="29" t="n">
        <v>775000</v>
      </c>
      <c r="I331" s="30" t="n">
        <v>3.62</v>
      </c>
    </row>
    <row r="332" customFormat="false" ht="12.75" hidden="false" customHeight="false" outlineLevel="0" collapsed="false">
      <c r="A332" s="28" t="s">
        <v>676</v>
      </c>
      <c r="B332" s="29" t="n">
        <v>5313267</v>
      </c>
      <c r="C332" s="29" t="n">
        <v>5213267</v>
      </c>
      <c r="D332" s="29" t="n">
        <v>300000</v>
      </c>
      <c r="E332" s="29" t="n">
        <v>300000</v>
      </c>
      <c r="F332" s="29" t="n">
        <v>489958</v>
      </c>
      <c r="G332" s="30" t="n">
        <v>3</v>
      </c>
      <c r="H332" s="29" t="n">
        <v>685597</v>
      </c>
      <c r="I332" s="30" t="n">
        <v>4</v>
      </c>
    </row>
    <row r="333" customFormat="false" ht="12.75" hidden="false" customHeight="false" outlineLevel="0" collapsed="false">
      <c r="A333" s="28" t="s">
        <v>678</v>
      </c>
      <c r="B333" s="29" t="n">
        <v>0</v>
      </c>
      <c r="C333" s="29" t="n">
        <v>0</v>
      </c>
      <c r="D333" s="29" t="n">
        <v>2340000</v>
      </c>
      <c r="E333" s="29" t="n">
        <v>2500000</v>
      </c>
      <c r="F333" s="29" t="n">
        <v>3814727</v>
      </c>
      <c r="G333" s="30" t="n">
        <v>2.18</v>
      </c>
      <c r="H333" s="29" t="n">
        <v>4500000</v>
      </c>
      <c r="I333" s="30" t="n">
        <v>2.52</v>
      </c>
    </row>
    <row r="334" customFormat="false" ht="12.75" hidden="false" customHeight="false" outlineLevel="0" collapsed="false">
      <c r="A334" s="28" t="s">
        <v>680</v>
      </c>
      <c r="B334" s="29" t="n">
        <v>1671251</v>
      </c>
      <c r="C334" s="29" t="n">
        <v>1700000</v>
      </c>
      <c r="D334" s="29" t="n">
        <v>1800000</v>
      </c>
      <c r="E334" s="29" t="n">
        <v>1800000</v>
      </c>
      <c r="F334" s="29" t="n">
        <v>776434</v>
      </c>
      <c r="G334" s="30" t="n">
        <v>2</v>
      </c>
      <c r="H334" s="29" t="n">
        <v>808539</v>
      </c>
      <c r="I334" s="30" t="n">
        <v>2</v>
      </c>
    </row>
    <row r="335" customFormat="false" ht="12.75" hidden="false" customHeight="false" outlineLevel="0" collapsed="false">
      <c r="A335" s="28" t="s">
        <v>682</v>
      </c>
      <c r="B335" s="29" t="n">
        <v>5657548</v>
      </c>
      <c r="C335" s="29" t="n">
        <v>7554841</v>
      </c>
      <c r="D335" s="29" t="n">
        <v>0</v>
      </c>
      <c r="E335" s="29" t="n">
        <v>0</v>
      </c>
      <c r="F335" s="29" t="n">
        <v>1836193</v>
      </c>
      <c r="G335" s="30" t="n">
        <v>5.18</v>
      </c>
      <c r="H335" s="29" t="n">
        <v>1897293</v>
      </c>
      <c r="I335" s="30" t="n">
        <v>5.18</v>
      </c>
    </row>
    <row r="336" customFormat="false" ht="12.75" hidden="false" customHeight="false" outlineLevel="0" collapsed="false">
      <c r="A336" s="28" t="s">
        <v>684</v>
      </c>
      <c r="B336" s="29" t="n">
        <v>4710929</v>
      </c>
      <c r="C336" s="29" t="n">
        <v>4710929</v>
      </c>
      <c r="D336" s="29" t="n">
        <v>3300000</v>
      </c>
      <c r="E336" s="29" t="n">
        <v>3300000</v>
      </c>
      <c r="F336" s="29" t="n">
        <v>1736287</v>
      </c>
      <c r="G336" s="30" t="n">
        <v>1.36</v>
      </c>
      <c r="H336" s="29" t="n">
        <v>2536538</v>
      </c>
      <c r="I336" s="30" t="n">
        <v>1.89</v>
      </c>
    </row>
    <row r="337" customFormat="false" ht="12.75" hidden="false" customHeight="false" outlineLevel="0" collapsed="false">
      <c r="A337" s="28" t="s">
        <v>686</v>
      </c>
      <c r="B337" s="29" t="n">
        <v>1191641</v>
      </c>
      <c r="C337" s="29" t="n">
        <v>1171000</v>
      </c>
      <c r="D337" s="29" t="n">
        <v>784945</v>
      </c>
      <c r="E337" s="29" t="n">
        <v>822001</v>
      </c>
      <c r="F337" s="29" t="n">
        <v>300920</v>
      </c>
      <c r="G337" s="30" t="n">
        <v>3</v>
      </c>
      <c r="H337" s="29" t="n">
        <v>365891</v>
      </c>
      <c r="I337" s="30" t="n">
        <v>3.5</v>
      </c>
    </row>
    <row r="338" customFormat="false" ht="12.75" hidden="false" customHeight="false" outlineLevel="0" collapsed="false">
      <c r="A338" s="28" t="s">
        <v>688</v>
      </c>
      <c r="B338" s="29" t="n">
        <v>27351</v>
      </c>
      <c r="C338" s="29" t="n">
        <v>0</v>
      </c>
      <c r="D338" s="29" t="n">
        <v>0</v>
      </c>
      <c r="E338" s="29" t="n">
        <v>0</v>
      </c>
      <c r="F338" s="29" t="n">
        <v>272452</v>
      </c>
      <c r="G338" s="30" t="n">
        <v>1.47</v>
      </c>
      <c r="H338" s="29" t="n">
        <v>475000</v>
      </c>
      <c r="I338" s="30" t="n">
        <v>2.44</v>
      </c>
    </row>
    <row r="339" customFormat="false" ht="12.75" hidden="false" customHeight="false" outlineLevel="0" collapsed="false">
      <c r="A339" s="28" t="s">
        <v>690</v>
      </c>
      <c r="B339" s="29" t="n">
        <v>10356058</v>
      </c>
      <c r="C339" s="29" t="n">
        <v>11786750</v>
      </c>
      <c r="D339" s="29" t="n">
        <v>800000</v>
      </c>
      <c r="E339" s="29" t="n">
        <v>800000</v>
      </c>
      <c r="F339" s="29" t="n">
        <v>3829590</v>
      </c>
      <c r="G339" s="30" t="n">
        <v>3</v>
      </c>
      <c r="H339" s="29" t="n">
        <v>5319277</v>
      </c>
      <c r="I339" s="30" t="n">
        <v>4</v>
      </c>
    </row>
    <row r="340" customFormat="false" ht="12.75" hidden="false" customHeight="false" outlineLevel="0" collapsed="false">
      <c r="A340" s="28" t="s">
        <v>692</v>
      </c>
      <c r="B340" s="29" t="n">
        <v>2251523</v>
      </c>
      <c r="C340" s="29" t="n">
        <v>2300000</v>
      </c>
      <c r="D340" s="29" t="n">
        <v>900000</v>
      </c>
      <c r="E340" s="29" t="n">
        <v>900000</v>
      </c>
      <c r="F340" s="29" t="n">
        <v>578780</v>
      </c>
      <c r="G340" s="30" t="n">
        <v>4.24</v>
      </c>
      <c r="H340" s="29" t="n">
        <v>572362</v>
      </c>
      <c r="I340" s="30" t="n">
        <v>4</v>
      </c>
    </row>
    <row r="341" customFormat="false" ht="12.75" hidden="false" customHeight="false" outlineLevel="0" collapsed="false">
      <c r="A341" s="28" t="s">
        <v>694</v>
      </c>
      <c r="B341" s="29" t="n">
        <v>1675787</v>
      </c>
      <c r="C341" s="29" t="n">
        <v>1504660</v>
      </c>
      <c r="D341" s="29" t="n">
        <v>603710</v>
      </c>
      <c r="E341" s="29" t="n">
        <v>575000</v>
      </c>
      <c r="F341" s="29" t="n">
        <v>713736</v>
      </c>
      <c r="G341" s="30" t="n">
        <v>2.43</v>
      </c>
      <c r="H341" s="29" t="n">
        <v>726602</v>
      </c>
      <c r="I341" s="30" t="n">
        <v>2.35</v>
      </c>
    </row>
    <row r="342" customFormat="false" ht="12.75" hidden="false" customHeight="false" outlineLevel="0" collapsed="false">
      <c r="A342" s="28" t="s">
        <v>696</v>
      </c>
      <c r="B342" s="29" t="n">
        <v>9458519</v>
      </c>
      <c r="C342" s="29" t="n">
        <v>10122519</v>
      </c>
      <c r="D342" s="29" t="n">
        <v>1450000</v>
      </c>
      <c r="E342" s="29" t="n">
        <v>1450000</v>
      </c>
      <c r="F342" s="29" t="n">
        <v>2065076</v>
      </c>
      <c r="G342" s="30" t="n">
        <v>2.95</v>
      </c>
      <c r="H342" s="29" t="n">
        <v>2200298</v>
      </c>
      <c r="I342" s="30" t="n">
        <v>3</v>
      </c>
    </row>
    <row r="343" customFormat="false" ht="12.75" hidden="false" customHeight="false" outlineLevel="0" collapsed="false">
      <c r="A343" s="28" t="s">
        <v>698</v>
      </c>
      <c r="B343" s="29" t="n">
        <v>5179167</v>
      </c>
      <c r="C343" s="29" t="n">
        <v>5282750</v>
      </c>
      <c r="D343" s="29" t="n">
        <v>1700000</v>
      </c>
      <c r="E343" s="29" t="n">
        <v>1700000</v>
      </c>
      <c r="F343" s="29" t="n">
        <v>1774235</v>
      </c>
      <c r="G343" s="30" t="n">
        <v>2.78</v>
      </c>
      <c r="H343" s="29" t="n">
        <v>2019091</v>
      </c>
      <c r="I343" s="30" t="n">
        <v>3</v>
      </c>
    </row>
    <row r="344" customFormat="false" ht="12.75" hidden="false" customHeight="false" outlineLevel="0" collapsed="false">
      <c r="A344" s="28" t="s">
        <v>700</v>
      </c>
      <c r="B344" s="29" t="n">
        <v>6827709</v>
      </c>
      <c r="C344" s="29" t="n">
        <v>10327709</v>
      </c>
      <c r="D344" s="29" t="n">
        <v>2825000</v>
      </c>
      <c r="E344" s="29" t="n">
        <v>2975000</v>
      </c>
      <c r="F344" s="29" t="n">
        <v>12731203</v>
      </c>
      <c r="G344" s="30" t="n">
        <v>11.82</v>
      </c>
      <c r="H344" s="29" t="n">
        <v>4505588</v>
      </c>
      <c r="I344" s="30" t="n">
        <v>4</v>
      </c>
    </row>
    <row r="345" customFormat="false" ht="12.75" hidden="false" customHeight="false" outlineLevel="0" collapsed="false">
      <c r="A345" s="28" t="s">
        <v>702</v>
      </c>
      <c r="B345" s="29" t="n">
        <v>905000</v>
      </c>
      <c r="C345" s="29" t="n">
        <v>1205000</v>
      </c>
      <c r="D345" s="29" t="n">
        <v>1075000</v>
      </c>
      <c r="E345" s="29" t="n">
        <v>1167000</v>
      </c>
      <c r="F345" s="29" t="n">
        <v>114825</v>
      </c>
      <c r="G345" s="30" t="n">
        <v>2.96</v>
      </c>
      <c r="H345" s="29" t="n">
        <v>154638</v>
      </c>
      <c r="I345" s="30" t="n">
        <v>4.07</v>
      </c>
    </row>
    <row r="346" customFormat="false" ht="12.75" hidden="false" customHeight="false" outlineLevel="0" collapsed="false">
      <c r="A346" s="28" t="s">
        <v>704</v>
      </c>
      <c r="B346" s="29" t="n">
        <v>16065890</v>
      </c>
      <c r="C346" s="29" t="n">
        <v>16079958</v>
      </c>
      <c r="D346" s="29" t="n">
        <v>3000000</v>
      </c>
      <c r="E346" s="29" t="n">
        <v>3000000</v>
      </c>
      <c r="F346" s="29" t="n">
        <v>5676229</v>
      </c>
      <c r="G346" s="30" t="n">
        <v>2.97</v>
      </c>
      <c r="H346" s="29" t="n">
        <v>7921858</v>
      </c>
      <c r="I346" s="30" t="n">
        <v>3.99</v>
      </c>
    </row>
    <row r="347" customFormat="false" ht="12.75" hidden="false" customHeight="false" outlineLevel="0" collapsed="false">
      <c r="A347" s="28" t="s">
        <v>706</v>
      </c>
      <c r="B347" s="29" t="n">
        <v>2163742</v>
      </c>
      <c r="C347" s="29" t="n">
        <v>211678</v>
      </c>
      <c r="D347" s="29" t="n">
        <v>950000</v>
      </c>
      <c r="E347" s="29" t="n">
        <v>0</v>
      </c>
      <c r="F347" s="29" t="n">
        <v>2219181</v>
      </c>
      <c r="G347" s="30" t="n">
        <v>11.45</v>
      </c>
      <c r="H347" s="29" t="n">
        <v>3887597</v>
      </c>
      <c r="I347" s="30" t="n">
        <v>18.63</v>
      </c>
    </row>
    <row r="348" customFormat="false" ht="12.75" hidden="false" customHeight="false" outlineLevel="0" collapsed="false">
      <c r="A348" s="28" t="s">
        <v>708</v>
      </c>
      <c r="B348" s="29" t="n">
        <v>770553</v>
      </c>
      <c r="C348" s="29" t="n">
        <v>181418</v>
      </c>
      <c r="D348" s="29" t="n">
        <v>200000</v>
      </c>
      <c r="E348" s="29" t="n">
        <v>185000</v>
      </c>
      <c r="F348" s="29" t="n">
        <v>452585</v>
      </c>
      <c r="G348" s="30" t="n">
        <v>7.39</v>
      </c>
      <c r="H348" s="29" t="n">
        <v>256720</v>
      </c>
      <c r="I348" s="30" t="n">
        <v>4</v>
      </c>
    </row>
    <row r="349" customFormat="false" ht="12.75" hidden="false" customHeight="false" outlineLevel="0" collapsed="false">
      <c r="A349" s="28" t="s">
        <v>710</v>
      </c>
      <c r="B349" s="29" t="n">
        <v>8745202</v>
      </c>
      <c r="C349" s="29" t="n">
        <v>8286202</v>
      </c>
      <c r="D349" s="29" t="n">
        <v>1600000</v>
      </c>
      <c r="E349" s="29" t="n">
        <v>1400000</v>
      </c>
      <c r="F349" s="29" t="n">
        <v>1897504</v>
      </c>
      <c r="G349" s="30" t="n">
        <v>3</v>
      </c>
      <c r="H349" s="29" t="n">
        <v>2653871</v>
      </c>
      <c r="I349" s="30" t="n">
        <v>4</v>
      </c>
    </row>
    <row r="350" customFormat="false" ht="12.75" hidden="false" customHeight="false" outlineLevel="0" collapsed="false">
      <c r="A350" s="28" t="s">
        <v>712</v>
      </c>
      <c r="B350" s="29" t="n">
        <v>250000</v>
      </c>
      <c r="C350" s="29" t="n">
        <v>250000</v>
      </c>
      <c r="D350" s="29" t="n">
        <v>70000</v>
      </c>
      <c r="E350" s="29" t="n">
        <v>70000</v>
      </c>
      <c r="F350" s="29" t="n">
        <v>238991</v>
      </c>
      <c r="G350" s="30" t="n">
        <v>3.33</v>
      </c>
      <c r="H350" s="29" t="n">
        <v>304149</v>
      </c>
      <c r="I350" s="30" t="n">
        <v>4</v>
      </c>
    </row>
    <row r="351" customFormat="false" ht="12.75" hidden="false" customHeight="false" outlineLevel="0" collapsed="false">
      <c r="A351" s="28" t="s">
        <v>714</v>
      </c>
      <c r="B351" s="29" t="n">
        <v>3123422</v>
      </c>
      <c r="C351" s="29" t="n">
        <v>1880000</v>
      </c>
      <c r="D351" s="29" t="n">
        <v>200000</v>
      </c>
      <c r="E351" s="29" t="n">
        <v>200000</v>
      </c>
      <c r="F351" s="29" t="n">
        <v>274626</v>
      </c>
      <c r="G351" s="30" t="n">
        <v>2.28</v>
      </c>
      <c r="H351" s="29" t="n">
        <v>500000</v>
      </c>
      <c r="I351" s="30" t="n">
        <v>3.93</v>
      </c>
    </row>
    <row r="352" customFormat="false" ht="12.75" hidden="false" customHeight="false" outlineLevel="0" collapsed="false">
      <c r="A352" s="28" t="s">
        <v>716</v>
      </c>
      <c r="B352" s="29" t="n">
        <v>1260060</v>
      </c>
      <c r="C352" s="29" t="n">
        <v>1275000</v>
      </c>
      <c r="D352" s="29" t="n">
        <v>350000</v>
      </c>
      <c r="E352" s="29" t="n">
        <v>325000</v>
      </c>
      <c r="F352" s="29" t="n">
        <v>476623</v>
      </c>
      <c r="G352" s="30" t="n">
        <v>3</v>
      </c>
      <c r="H352" s="29" t="n">
        <v>475000</v>
      </c>
      <c r="I352" s="30" t="n">
        <v>2.69</v>
      </c>
    </row>
    <row r="353" customFormat="false" ht="12.75" hidden="false" customHeight="false" outlineLevel="0" collapsed="false">
      <c r="A353" s="28" t="s">
        <v>718</v>
      </c>
      <c r="B353" s="29" t="n">
        <v>1041106</v>
      </c>
      <c r="C353" s="29" t="n">
        <v>1180726</v>
      </c>
      <c r="D353" s="29" t="n">
        <v>300000</v>
      </c>
      <c r="E353" s="29" t="n">
        <v>250000</v>
      </c>
      <c r="F353" s="29" t="n">
        <v>159192</v>
      </c>
      <c r="G353" s="30" t="n">
        <v>1.88</v>
      </c>
      <c r="H353" s="29" t="n">
        <v>336991</v>
      </c>
      <c r="I353" s="30" t="n">
        <v>3.75</v>
      </c>
    </row>
    <row r="354" customFormat="false" ht="12.75" hidden="false" customHeight="false" outlineLevel="0" collapsed="false">
      <c r="A354" s="28" t="s">
        <v>720</v>
      </c>
      <c r="B354" s="29" t="n">
        <v>288448</v>
      </c>
      <c r="C354" s="29" t="n">
        <v>400000</v>
      </c>
      <c r="D354" s="29" t="n">
        <v>550000</v>
      </c>
      <c r="E354" s="29" t="n">
        <v>515000</v>
      </c>
      <c r="F354" s="29" t="n">
        <v>214374</v>
      </c>
      <c r="G354" s="30" t="n">
        <v>1.82</v>
      </c>
      <c r="H354" s="29" t="n">
        <v>225000</v>
      </c>
      <c r="I354" s="30" t="n">
        <v>1.76</v>
      </c>
    </row>
    <row r="355" customFormat="false" ht="12.75" hidden="false" customHeight="false" outlineLevel="0" collapsed="false">
      <c r="A355" s="28" t="s">
        <v>722</v>
      </c>
      <c r="B355" s="29" t="n">
        <v>6604236</v>
      </c>
      <c r="C355" s="29" t="n">
        <v>5784236</v>
      </c>
      <c r="D355" s="29" t="n">
        <v>2724863</v>
      </c>
      <c r="E355" s="29" t="n">
        <v>2124863</v>
      </c>
      <c r="F355" s="29" t="n">
        <v>1795033</v>
      </c>
      <c r="G355" s="30" t="n">
        <v>1.78</v>
      </c>
      <c r="H355" s="29" t="n">
        <v>490170</v>
      </c>
      <c r="I355" s="30" t="n">
        <v>0.47</v>
      </c>
    </row>
    <row r="356" customFormat="false" ht="12.75" hidden="false" customHeight="false" outlineLevel="0" collapsed="false">
      <c r="A356" s="28" t="s">
        <v>724</v>
      </c>
      <c r="B356" s="29" t="n">
        <v>3613984</v>
      </c>
      <c r="C356" s="29" t="n">
        <v>3750000</v>
      </c>
      <c r="D356" s="29" t="n">
        <v>1000000</v>
      </c>
      <c r="E356" s="29" t="n">
        <v>1000000</v>
      </c>
      <c r="F356" s="29" t="n">
        <v>831452</v>
      </c>
      <c r="G356" s="30" t="n">
        <v>2.08</v>
      </c>
      <c r="H356" s="29" t="n">
        <v>850000</v>
      </c>
      <c r="I356" s="30" t="n">
        <v>2.02</v>
      </c>
    </row>
    <row r="357" customFormat="false" ht="12.75" hidden="false" customHeight="false" outlineLevel="0" collapsed="false">
      <c r="A357" s="28" t="s">
        <v>726</v>
      </c>
      <c r="B357" s="29" t="n">
        <v>1976051</v>
      </c>
      <c r="C357" s="29" t="n">
        <v>1976051</v>
      </c>
      <c r="D357" s="29" t="n">
        <v>1440748</v>
      </c>
      <c r="E357" s="29" t="n">
        <v>815512</v>
      </c>
      <c r="F357" s="29" t="n">
        <v>1180361</v>
      </c>
      <c r="G357" s="30" t="n">
        <v>3</v>
      </c>
      <c r="H357" s="29" t="n">
        <v>1241463</v>
      </c>
      <c r="I357" s="30" t="n">
        <v>3</v>
      </c>
    </row>
    <row r="358" customFormat="false" ht="12.75" hidden="false" customHeight="false" outlineLevel="0" collapsed="false">
      <c r="A358" s="28" t="s">
        <v>728</v>
      </c>
      <c r="B358" s="29" t="n">
        <v>7454790</v>
      </c>
      <c r="C358" s="29" t="n">
        <v>9876979</v>
      </c>
      <c r="D358" s="29" t="n">
        <v>1200000</v>
      </c>
      <c r="E358" s="29" t="n">
        <v>1200000</v>
      </c>
      <c r="F358" s="29" t="n">
        <v>1233188</v>
      </c>
      <c r="G358" s="30" t="n">
        <v>2.97</v>
      </c>
      <c r="H358" s="29" t="n">
        <v>1312355</v>
      </c>
      <c r="I358" s="30" t="n">
        <v>3.02</v>
      </c>
    </row>
    <row r="359" customFormat="false" ht="12.75" hidden="false" customHeight="false" outlineLevel="0" collapsed="false">
      <c r="A359" s="28" t="s">
        <v>730</v>
      </c>
      <c r="B359" s="29" t="n">
        <v>6242851</v>
      </c>
      <c r="C359" s="29" t="n">
        <v>6042851</v>
      </c>
      <c r="D359" s="29" t="n">
        <v>1300000</v>
      </c>
      <c r="E359" s="29" t="n">
        <v>2000000</v>
      </c>
      <c r="F359" s="29" t="n">
        <v>3312166</v>
      </c>
      <c r="G359" s="30" t="n">
        <v>3</v>
      </c>
      <c r="H359" s="29" t="n">
        <v>4676932</v>
      </c>
      <c r="I359" s="30" t="n">
        <v>4</v>
      </c>
    </row>
    <row r="360" customFormat="false" ht="12.75" hidden="false" customHeight="false" outlineLevel="0" collapsed="false">
      <c r="A360" s="28" t="s">
        <v>1367</v>
      </c>
      <c r="B360" s="29" t="n">
        <v>1529085</v>
      </c>
      <c r="C360" s="29" t="n">
        <v>1500000</v>
      </c>
      <c r="D360" s="29" t="n">
        <v>0</v>
      </c>
      <c r="E360" s="29" t="n">
        <v>0</v>
      </c>
      <c r="F360" s="29" t="n">
        <v>423405</v>
      </c>
      <c r="G360" s="30" t="n">
        <v>2.91</v>
      </c>
      <c r="H360" s="29" t="n">
        <v>581000</v>
      </c>
      <c r="I360" s="30" t="n">
        <v>3.84</v>
      </c>
    </row>
    <row r="361" customFormat="false" ht="12.75" hidden="false" customHeight="false" outlineLevel="0" collapsed="false">
      <c r="A361" s="28" t="s">
        <v>734</v>
      </c>
      <c r="B361" s="29" t="n">
        <v>7228139</v>
      </c>
      <c r="C361" s="29" t="n">
        <v>8267394</v>
      </c>
      <c r="D361" s="29" t="n">
        <v>700000</v>
      </c>
      <c r="E361" s="29" t="n">
        <v>700000</v>
      </c>
      <c r="F361" s="29" t="n">
        <v>2304155</v>
      </c>
      <c r="G361" s="30" t="n">
        <v>3</v>
      </c>
      <c r="H361" s="29" t="n">
        <v>3215749</v>
      </c>
      <c r="I361" s="30" t="n">
        <v>4</v>
      </c>
    </row>
    <row r="362" customFormat="false" ht="12.75" hidden="false" customHeight="false" outlineLevel="0" collapsed="false">
      <c r="A362" s="28" t="s">
        <v>736</v>
      </c>
      <c r="B362" s="29" t="n">
        <v>3865681</v>
      </c>
      <c r="C362" s="29" t="n">
        <v>3982000</v>
      </c>
      <c r="D362" s="29" t="n">
        <v>502000</v>
      </c>
      <c r="E362" s="29" t="n">
        <v>417000</v>
      </c>
      <c r="F362" s="29" t="n">
        <v>226447</v>
      </c>
      <c r="G362" s="30" t="n">
        <v>1.51</v>
      </c>
      <c r="H362" s="29" t="n">
        <v>350000</v>
      </c>
      <c r="I362" s="30" t="n">
        <v>2.19</v>
      </c>
    </row>
    <row r="363" customFormat="false" ht="12.75" hidden="false" customHeight="false" outlineLevel="0" collapsed="false">
      <c r="A363" s="28" t="s">
        <v>738</v>
      </c>
      <c r="B363" s="29" t="n">
        <v>369189</v>
      </c>
      <c r="C363" s="29" t="n">
        <v>338935</v>
      </c>
      <c r="D363" s="29" t="n">
        <v>225000</v>
      </c>
      <c r="E363" s="29" t="n">
        <v>0</v>
      </c>
      <c r="F363" s="29" t="n">
        <v>113014</v>
      </c>
      <c r="G363" s="30" t="n">
        <v>0.4</v>
      </c>
      <c r="H363" s="29" t="n">
        <v>581413</v>
      </c>
      <c r="I363" s="30" t="n">
        <v>2</v>
      </c>
    </row>
    <row r="364" customFormat="false" ht="12.75" hidden="false" customHeight="false" outlineLevel="0" collapsed="false">
      <c r="A364" s="28" t="s">
        <v>740</v>
      </c>
      <c r="B364" s="29" t="n">
        <v>1017716</v>
      </c>
      <c r="C364" s="29" t="n">
        <v>900000</v>
      </c>
      <c r="D364" s="29" t="n">
        <v>400000</v>
      </c>
      <c r="E364" s="29" t="n">
        <v>450000</v>
      </c>
      <c r="F364" s="29" t="n">
        <v>400000</v>
      </c>
      <c r="G364" s="30" t="n">
        <v>4.01</v>
      </c>
      <c r="H364" s="29" t="n">
        <v>500000</v>
      </c>
      <c r="I364" s="30" t="n">
        <v>4.68</v>
      </c>
    </row>
    <row r="365" customFormat="false" ht="12.75" hidden="false" customHeight="false" outlineLevel="0" collapsed="false">
      <c r="A365" s="28" t="s">
        <v>742</v>
      </c>
      <c r="B365" s="29" t="n">
        <v>652741</v>
      </c>
      <c r="C365" s="29" t="n">
        <v>656341</v>
      </c>
      <c r="D365" s="29" t="n">
        <v>550000</v>
      </c>
      <c r="E365" s="29" t="n">
        <v>550000</v>
      </c>
      <c r="F365" s="29" t="n">
        <v>525422</v>
      </c>
      <c r="G365" s="30" t="n">
        <v>3</v>
      </c>
      <c r="H365" s="29" t="n">
        <v>635337</v>
      </c>
      <c r="I365" s="30" t="n">
        <v>3.5</v>
      </c>
    </row>
    <row r="366" customFormat="false" ht="12.75" hidden="false" customHeight="false" outlineLevel="0" collapsed="false">
      <c r="A366" s="28" t="s">
        <v>744</v>
      </c>
      <c r="B366" s="29" t="n">
        <v>955678</v>
      </c>
      <c r="C366" s="29" t="n">
        <v>960000</v>
      </c>
      <c r="D366" s="29" t="n">
        <v>797000</v>
      </c>
      <c r="E366" s="29" t="n">
        <v>347000</v>
      </c>
      <c r="F366" s="29" t="n">
        <v>231071</v>
      </c>
      <c r="G366" s="30" t="n">
        <v>0.53</v>
      </c>
      <c r="H366" s="29" t="n">
        <v>526541</v>
      </c>
      <c r="I366" s="30" t="n">
        <v>1.14</v>
      </c>
    </row>
    <row r="367" customFormat="false" ht="12.75" hidden="false" customHeight="false" outlineLevel="0" collapsed="false">
      <c r="A367" s="28" t="s">
        <v>746</v>
      </c>
      <c r="B367" s="29" t="n">
        <v>12250451</v>
      </c>
      <c r="C367" s="29" t="n">
        <v>11925451</v>
      </c>
      <c r="D367" s="29" t="n">
        <v>0</v>
      </c>
      <c r="E367" s="29" t="n">
        <v>0</v>
      </c>
      <c r="F367" s="29" t="n">
        <v>3146278</v>
      </c>
      <c r="G367" s="30" t="n">
        <v>2.01</v>
      </c>
      <c r="H367" s="29" t="n">
        <v>3396278</v>
      </c>
      <c r="I367" s="30" t="n">
        <v>2.04</v>
      </c>
    </row>
    <row r="368" customFormat="false" ht="12.75" hidden="false" customHeight="false" outlineLevel="0" collapsed="false">
      <c r="A368" s="28" t="s">
        <v>748</v>
      </c>
      <c r="B368" s="29" t="n">
        <v>12167939</v>
      </c>
      <c r="C368" s="29" t="n">
        <v>1000000</v>
      </c>
      <c r="D368" s="29" t="n">
        <v>1909008</v>
      </c>
      <c r="E368" s="29" t="n">
        <v>3314481</v>
      </c>
      <c r="F368" s="29" t="n">
        <v>1181687</v>
      </c>
      <c r="G368" s="30" t="n">
        <v>2.96</v>
      </c>
      <c r="H368" s="29" t="n">
        <v>1300000</v>
      </c>
      <c r="I368" s="30" t="n">
        <v>2.96</v>
      </c>
    </row>
    <row r="369" customFormat="false" ht="12.75" hidden="false" customHeight="false" outlineLevel="0" collapsed="false">
      <c r="A369" s="28" t="s">
        <v>750</v>
      </c>
      <c r="B369" s="29" t="n">
        <v>65000</v>
      </c>
      <c r="C369" s="29" t="n">
        <v>75000</v>
      </c>
      <c r="D369" s="29" t="n">
        <v>250000</v>
      </c>
      <c r="E369" s="29" t="n">
        <v>300000</v>
      </c>
      <c r="F369" s="29" t="n">
        <v>995000</v>
      </c>
      <c r="G369" s="30" t="n">
        <v>3</v>
      </c>
      <c r="H369" s="29" t="n">
        <v>1390000</v>
      </c>
      <c r="I369" s="30" t="n">
        <v>3.99</v>
      </c>
    </row>
    <row r="370" customFormat="false" ht="12.75" hidden="false" customHeight="false" outlineLevel="0" collapsed="false">
      <c r="A370" s="28" t="s">
        <v>752</v>
      </c>
      <c r="B370" s="29" t="n">
        <v>331848</v>
      </c>
      <c r="C370" s="29" t="n">
        <v>331848</v>
      </c>
      <c r="D370" s="29" t="n">
        <v>663500</v>
      </c>
      <c r="E370" s="29" t="n">
        <v>700500</v>
      </c>
      <c r="F370" s="29" t="n">
        <v>467376</v>
      </c>
      <c r="G370" s="30" t="n">
        <v>3</v>
      </c>
      <c r="H370" s="29" t="n">
        <v>645776</v>
      </c>
      <c r="I370" s="30" t="n">
        <v>4</v>
      </c>
    </row>
    <row r="371" customFormat="false" ht="12.75" hidden="false" customHeight="false" outlineLevel="0" collapsed="false">
      <c r="A371" s="28" t="s">
        <v>754</v>
      </c>
      <c r="B371" s="29" t="n">
        <v>1146255</v>
      </c>
      <c r="C371" s="29" t="n">
        <v>1015342</v>
      </c>
      <c r="D371" s="29" t="n">
        <v>150000</v>
      </c>
      <c r="E371" s="29" t="n">
        <v>75000</v>
      </c>
      <c r="F371" s="29" t="n">
        <v>-70355</v>
      </c>
      <c r="G371" s="30" t="n">
        <v>-0.76</v>
      </c>
      <c r="H371" s="29" t="n">
        <v>130604</v>
      </c>
      <c r="I371" s="30" t="n">
        <v>1.33</v>
      </c>
    </row>
    <row r="372" customFormat="false" ht="12.75" hidden="false" customHeight="false" outlineLevel="0" collapsed="false">
      <c r="A372" s="28" t="s">
        <v>756</v>
      </c>
      <c r="B372" s="29" t="n">
        <v>698450</v>
      </c>
      <c r="C372" s="29" t="n">
        <v>690566</v>
      </c>
      <c r="D372" s="29" t="n">
        <v>550000</v>
      </c>
      <c r="E372" s="29" t="n">
        <v>810000</v>
      </c>
      <c r="F372" s="29" t="n">
        <v>769056</v>
      </c>
      <c r="G372" s="30" t="n">
        <v>3.99</v>
      </c>
      <c r="H372" s="29" t="n">
        <v>816150</v>
      </c>
      <c r="I372" s="30" t="n">
        <v>4</v>
      </c>
    </row>
    <row r="373" customFormat="false" ht="12.75" hidden="false" customHeight="false" outlineLevel="0" collapsed="false">
      <c r="A373" s="28" t="s">
        <v>758</v>
      </c>
      <c r="B373" s="29" t="n">
        <v>400331</v>
      </c>
      <c r="C373" s="29" t="n">
        <v>418345</v>
      </c>
      <c r="D373" s="29" t="n">
        <v>300000</v>
      </c>
      <c r="E373" s="29" t="n">
        <v>300000</v>
      </c>
      <c r="F373" s="29" t="n">
        <v>113278</v>
      </c>
      <c r="G373" s="30" t="n">
        <v>0.4</v>
      </c>
      <c r="H373" s="29" t="n">
        <v>696000</v>
      </c>
      <c r="I373" s="30" t="n">
        <v>2.31</v>
      </c>
    </row>
    <row r="374" customFormat="false" ht="12.75" hidden="false" customHeight="false" outlineLevel="0" collapsed="false">
      <c r="A374" s="28" t="s">
        <v>760</v>
      </c>
      <c r="B374" s="29" t="n">
        <v>374436</v>
      </c>
      <c r="C374" s="29" t="n">
        <v>380000</v>
      </c>
      <c r="D374" s="29" t="n">
        <v>0</v>
      </c>
      <c r="E374" s="29" t="n">
        <v>150000</v>
      </c>
      <c r="F374" s="29" t="n">
        <v>848529</v>
      </c>
      <c r="G374" s="30" t="n">
        <v>11.99</v>
      </c>
      <c r="H374" s="29" t="n">
        <v>728529</v>
      </c>
      <c r="I374" s="30" t="n">
        <v>9.89</v>
      </c>
    </row>
    <row r="375" customFormat="false" ht="12.75" hidden="false" customHeight="false" outlineLevel="0" collapsed="false">
      <c r="A375" s="28" t="s">
        <v>762</v>
      </c>
      <c r="B375" s="29" t="n">
        <v>1050478</v>
      </c>
      <c r="C375" s="29" t="n">
        <v>1074271</v>
      </c>
      <c r="D375" s="29" t="n">
        <v>929900</v>
      </c>
      <c r="E375" s="29" t="n">
        <v>929900</v>
      </c>
      <c r="F375" s="29" t="n">
        <v>3582775</v>
      </c>
      <c r="G375" s="30" t="n">
        <v>9.92</v>
      </c>
      <c r="H375" s="29" t="n">
        <v>4240722</v>
      </c>
      <c r="I375" s="30" t="n">
        <v>11.17</v>
      </c>
    </row>
    <row r="376" customFormat="false" ht="12.75" hidden="false" customHeight="false" outlineLevel="0" collapsed="false">
      <c r="A376" s="28" t="s">
        <v>764</v>
      </c>
      <c r="B376" s="29" t="n">
        <v>11646181</v>
      </c>
      <c r="C376" s="29" t="n">
        <v>12946181</v>
      </c>
      <c r="D376" s="29" t="n">
        <v>1400000</v>
      </c>
      <c r="E376" s="29" t="n">
        <v>500000</v>
      </c>
      <c r="F376" s="29" t="n">
        <v>781589</v>
      </c>
      <c r="G376" s="30" t="n">
        <v>2</v>
      </c>
      <c r="H376" s="29" t="n">
        <v>1563177</v>
      </c>
      <c r="I376" s="30" t="n">
        <v>3.88</v>
      </c>
    </row>
    <row r="377" customFormat="false" ht="12.75" hidden="false" customHeight="false" outlineLevel="0" collapsed="false">
      <c r="A377" s="28" t="s">
        <v>766</v>
      </c>
      <c r="B377" s="29" t="n">
        <v>20896173</v>
      </c>
      <c r="C377" s="29" t="n">
        <v>29959996</v>
      </c>
      <c r="D377" s="29" t="n">
        <v>3865000</v>
      </c>
      <c r="E377" s="29" t="n">
        <v>3865000</v>
      </c>
      <c r="F377" s="29" t="n">
        <v>5587527</v>
      </c>
      <c r="G377" s="30" t="n">
        <v>3</v>
      </c>
      <c r="H377" s="29" t="n">
        <v>7744122</v>
      </c>
      <c r="I377" s="30" t="n">
        <v>4</v>
      </c>
    </row>
    <row r="378" customFormat="false" ht="12.75" hidden="false" customHeight="false" outlineLevel="0" collapsed="false">
      <c r="A378" s="28" t="s">
        <v>768</v>
      </c>
      <c r="B378" s="29" t="n">
        <v>182169</v>
      </c>
      <c r="C378" s="29" t="n">
        <v>100000</v>
      </c>
      <c r="D378" s="29" t="n">
        <v>800000</v>
      </c>
      <c r="E378" s="29" t="n">
        <v>800000</v>
      </c>
      <c r="F378" s="29" t="n">
        <v>564584</v>
      </c>
      <c r="G378" s="30" t="n">
        <v>2.98</v>
      </c>
      <c r="H378" s="29" t="n">
        <v>750000</v>
      </c>
      <c r="I378" s="30" t="n">
        <v>3.78</v>
      </c>
    </row>
    <row r="379" customFormat="false" ht="12.75" hidden="false" customHeight="false" outlineLevel="0" collapsed="false">
      <c r="A379" s="28" t="s">
        <v>770</v>
      </c>
      <c r="B379" s="29" t="n">
        <v>23485134</v>
      </c>
      <c r="C379" s="29" t="n">
        <v>23485134</v>
      </c>
      <c r="D379" s="29" t="n">
        <v>3899227</v>
      </c>
      <c r="E379" s="29" t="n">
        <v>5324227</v>
      </c>
      <c r="F379" s="29" t="n">
        <v>5174291</v>
      </c>
      <c r="G379" s="30" t="n">
        <v>4.25</v>
      </c>
      <c r="H379" s="29" t="n">
        <v>5197872</v>
      </c>
      <c r="I379" s="30" t="n">
        <v>4</v>
      </c>
    </row>
    <row r="380" customFormat="false" ht="12.75" hidden="false" customHeight="false" outlineLevel="0" collapsed="false">
      <c r="A380" s="28" t="s">
        <v>772</v>
      </c>
      <c r="B380" s="29" t="n">
        <v>268661</v>
      </c>
      <c r="C380" s="29" t="n">
        <v>258000</v>
      </c>
      <c r="D380" s="29" t="n">
        <v>275000</v>
      </c>
      <c r="E380" s="29" t="n">
        <v>225000</v>
      </c>
      <c r="F380" s="29" t="n">
        <v>357011</v>
      </c>
      <c r="G380" s="30" t="n">
        <v>4.11</v>
      </c>
      <c r="H380" s="29" t="n">
        <v>276820</v>
      </c>
      <c r="I380" s="30" t="n">
        <v>3.01</v>
      </c>
    </row>
    <row r="381" customFormat="false" ht="12.75" hidden="false" customHeight="false" outlineLevel="0" collapsed="false">
      <c r="A381" s="28" t="s">
        <v>774</v>
      </c>
      <c r="B381" s="29" t="n">
        <v>1371488</v>
      </c>
      <c r="C381" s="29" t="n">
        <v>1371488</v>
      </c>
      <c r="D381" s="29" t="n">
        <v>730847</v>
      </c>
      <c r="E381" s="29" t="n">
        <v>730847</v>
      </c>
      <c r="F381" s="29" t="n">
        <v>887102</v>
      </c>
      <c r="G381" s="30" t="n">
        <v>4</v>
      </c>
      <c r="H381" s="29" t="n">
        <v>945133</v>
      </c>
      <c r="I381" s="30" t="n">
        <v>4</v>
      </c>
    </row>
    <row r="382" customFormat="false" ht="12.75" hidden="false" customHeight="false" outlineLevel="0" collapsed="false">
      <c r="A382" s="28" t="s">
        <v>776</v>
      </c>
      <c r="B382" s="29" t="n">
        <v>6446724</v>
      </c>
      <c r="C382" s="29" t="n">
        <v>6446724</v>
      </c>
      <c r="D382" s="29" t="n">
        <v>1882432</v>
      </c>
      <c r="E382" s="29" t="n">
        <v>1666800</v>
      </c>
      <c r="F382" s="29" t="n">
        <v>1065680</v>
      </c>
      <c r="G382" s="30" t="n">
        <v>1.92</v>
      </c>
      <c r="H382" s="29" t="n">
        <v>1000000</v>
      </c>
      <c r="I382" s="30" t="n">
        <v>1.73</v>
      </c>
    </row>
    <row r="383" customFormat="false" ht="12.75" hidden="false" customHeight="false" outlineLevel="0" collapsed="false">
      <c r="A383" s="28" t="s">
        <v>778</v>
      </c>
      <c r="B383" s="29" t="n">
        <v>820318</v>
      </c>
      <c r="C383" s="29" t="n">
        <v>900000</v>
      </c>
      <c r="D383" s="29" t="n">
        <v>0</v>
      </c>
      <c r="E383" s="29" t="n">
        <v>685252</v>
      </c>
      <c r="F383" s="29" t="n">
        <v>4481101</v>
      </c>
      <c r="G383" s="30" t="n">
        <v>5.92</v>
      </c>
      <c r="H383" s="29" t="n">
        <v>3133011</v>
      </c>
      <c r="I383" s="30" t="n">
        <v>4</v>
      </c>
    </row>
    <row r="384" customFormat="false" ht="12.75" hidden="false" customHeight="false" outlineLevel="0" collapsed="false">
      <c r="A384" s="28" t="s">
        <v>780</v>
      </c>
      <c r="B384" s="29" t="n">
        <v>719234</v>
      </c>
      <c r="C384" s="29" t="n">
        <v>720000</v>
      </c>
      <c r="D384" s="29" t="n">
        <v>529940</v>
      </c>
      <c r="E384" s="29" t="n">
        <v>400000</v>
      </c>
      <c r="F384" s="29" t="n">
        <v>149945</v>
      </c>
      <c r="G384" s="30" t="n">
        <v>3</v>
      </c>
      <c r="H384" s="29" t="n">
        <v>199926</v>
      </c>
      <c r="I384" s="30" t="n">
        <v>3.85</v>
      </c>
    </row>
    <row r="385" customFormat="false" ht="12.75" hidden="false" customHeight="false" outlineLevel="0" collapsed="false">
      <c r="A385" s="28" t="s">
        <v>782</v>
      </c>
      <c r="B385" s="29" t="n">
        <v>1332345</v>
      </c>
      <c r="C385" s="29" t="n">
        <v>1200000</v>
      </c>
      <c r="D385" s="29" t="n">
        <v>7000000</v>
      </c>
      <c r="E385" s="29" t="n">
        <v>6200000</v>
      </c>
      <c r="F385" s="29" t="n">
        <v>1700858</v>
      </c>
      <c r="G385" s="30" t="n">
        <v>2.19</v>
      </c>
      <c r="H385" s="29" t="n">
        <v>2250000</v>
      </c>
      <c r="I385" s="30" t="n">
        <v>2.73</v>
      </c>
    </row>
    <row r="386" customFormat="false" ht="12.75" hidden="false" customHeight="false" outlineLevel="0" collapsed="false">
      <c r="A386" s="28" t="s">
        <v>784</v>
      </c>
      <c r="B386" s="29" t="n">
        <v>17588</v>
      </c>
      <c r="C386" s="29" t="n">
        <v>25000</v>
      </c>
      <c r="D386" s="29" t="n">
        <v>150000</v>
      </c>
      <c r="E386" s="29" t="n">
        <v>150000</v>
      </c>
      <c r="F386" s="29" t="n">
        <v>457443</v>
      </c>
      <c r="G386" s="30" t="n">
        <v>3.58</v>
      </c>
      <c r="H386" s="29" t="n">
        <v>425000</v>
      </c>
      <c r="I386" s="30" t="n">
        <v>3.17</v>
      </c>
    </row>
    <row r="387" customFormat="false" ht="12.75" hidden="false" customHeight="false" outlineLevel="0" collapsed="false">
      <c r="A387" s="28" t="s">
        <v>786</v>
      </c>
      <c r="B387" s="29" t="n">
        <v>3641161</v>
      </c>
      <c r="C387" s="29" t="n">
        <v>4074433</v>
      </c>
      <c r="D387" s="29" t="n">
        <v>2100000</v>
      </c>
      <c r="E387" s="29" t="n">
        <v>2100000</v>
      </c>
      <c r="F387" s="29" t="n">
        <v>3995089</v>
      </c>
      <c r="G387" s="30" t="n">
        <v>2.98</v>
      </c>
      <c r="H387" s="29" t="n">
        <v>4251849</v>
      </c>
      <c r="I387" s="30" t="n">
        <v>3</v>
      </c>
    </row>
    <row r="388" customFormat="false" ht="12.75" hidden="false" customHeight="false" outlineLevel="0" collapsed="false">
      <c r="A388" s="28" t="s">
        <v>788</v>
      </c>
      <c r="B388" s="29" t="n">
        <v>0</v>
      </c>
      <c r="C388" s="29" t="n">
        <v>379000</v>
      </c>
      <c r="D388" s="29" t="n">
        <v>417161</v>
      </c>
      <c r="E388" s="29" t="n">
        <v>560739</v>
      </c>
      <c r="F388" s="29" t="n">
        <v>286232</v>
      </c>
      <c r="G388" s="30" t="n">
        <v>2</v>
      </c>
      <c r="H388" s="29" t="n">
        <v>323817</v>
      </c>
      <c r="I388" s="30" t="n">
        <v>2</v>
      </c>
    </row>
    <row r="389" customFormat="false" ht="12.75" hidden="false" customHeight="false" outlineLevel="0" collapsed="false">
      <c r="A389" s="28" t="s">
        <v>790</v>
      </c>
      <c r="B389" s="29" t="n">
        <v>2909354</v>
      </c>
      <c r="C389" s="29" t="n">
        <v>3794763</v>
      </c>
      <c r="D389" s="29" t="n">
        <v>5033133</v>
      </c>
      <c r="E389" s="29" t="n">
        <v>4820745</v>
      </c>
      <c r="F389" s="29" t="n">
        <v>3377384</v>
      </c>
      <c r="G389" s="30" t="n">
        <v>4.84</v>
      </c>
      <c r="H389" s="29" t="n">
        <v>2652108</v>
      </c>
      <c r="I389" s="30" t="n">
        <v>3.59</v>
      </c>
    </row>
    <row r="390" customFormat="false" ht="12.75" hidden="false" customHeight="false" outlineLevel="0" collapsed="false">
      <c r="A390" s="28" t="s">
        <v>792</v>
      </c>
      <c r="B390" s="29" t="n">
        <v>1192113</v>
      </c>
      <c r="C390" s="29" t="n">
        <v>1232113</v>
      </c>
      <c r="D390" s="29" t="n">
        <v>575000</v>
      </c>
      <c r="E390" s="29" t="n">
        <v>575000</v>
      </c>
      <c r="F390" s="29" t="n">
        <v>218019</v>
      </c>
      <c r="G390" s="30" t="n">
        <v>1.24</v>
      </c>
      <c r="H390" s="29" t="n">
        <v>371038</v>
      </c>
      <c r="I390" s="30" t="n">
        <v>2</v>
      </c>
    </row>
    <row r="391" customFormat="false" ht="12.75" hidden="false" customHeight="false" outlineLevel="0" collapsed="false">
      <c r="A391" s="28" t="s">
        <v>794</v>
      </c>
      <c r="B391" s="29" t="n">
        <v>279</v>
      </c>
      <c r="C391" s="29" t="n">
        <v>500</v>
      </c>
      <c r="D391" s="29" t="n">
        <v>0</v>
      </c>
      <c r="E391" s="29" t="n">
        <v>0</v>
      </c>
      <c r="F391" s="29" t="n">
        <v>39570</v>
      </c>
      <c r="G391" s="30" t="n">
        <v>0.31</v>
      </c>
      <c r="H391" s="29" t="n">
        <v>0</v>
      </c>
      <c r="I391" s="30" t="n">
        <v>0</v>
      </c>
    </row>
    <row r="392" customFormat="false" ht="12.75" hidden="false" customHeight="false" outlineLevel="0" collapsed="false">
      <c r="A392" s="28" t="s">
        <v>796</v>
      </c>
      <c r="B392" s="29" t="n">
        <v>1198801</v>
      </c>
      <c r="C392" s="29" t="n">
        <v>1234001</v>
      </c>
      <c r="D392" s="29" t="n">
        <v>175000</v>
      </c>
      <c r="E392" s="29" t="n">
        <v>175000</v>
      </c>
      <c r="F392" s="29" t="n">
        <v>160662</v>
      </c>
      <c r="G392" s="30" t="n">
        <v>1.95</v>
      </c>
      <c r="H392" s="29" t="n">
        <v>350000</v>
      </c>
      <c r="I392" s="30" t="n">
        <v>3.96</v>
      </c>
    </row>
    <row r="393" customFormat="false" ht="12.75" hidden="false" customHeight="false" outlineLevel="0" collapsed="false">
      <c r="A393" s="28" t="s">
        <v>798</v>
      </c>
      <c r="B393" s="29" t="n">
        <v>450000</v>
      </c>
      <c r="C393" s="29" t="n">
        <v>450000</v>
      </c>
      <c r="D393" s="29" t="n">
        <v>3010</v>
      </c>
      <c r="E393" s="29" t="n">
        <v>0</v>
      </c>
      <c r="F393" s="29" t="n">
        <v>246099</v>
      </c>
      <c r="G393" s="30" t="n">
        <v>3.1</v>
      </c>
      <c r="H393" s="29" t="n">
        <v>260500</v>
      </c>
      <c r="I393" s="30" t="n">
        <v>3.18</v>
      </c>
    </row>
    <row r="394" customFormat="false" ht="12.75" hidden="false" customHeight="false" outlineLevel="0" collapsed="false">
      <c r="A394" s="28" t="s">
        <v>800</v>
      </c>
      <c r="B394" s="29" t="n">
        <v>1237933</v>
      </c>
      <c r="C394" s="29" t="n">
        <v>1024869</v>
      </c>
      <c r="D394" s="29" t="n">
        <v>75000</v>
      </c>
      <c r="E394" s="29" t="n">
        <v>90000</v>
      </c>
      <c r="F394" s="29" t="n">
        <v>385995</v>
      </c>
      <c r="G394" s="30" t="n">
        <v>2.9</v>
      </c>
      <c r="H394" s="29" t="n">
        <v>532010</v>
      </c>
      <c r="I394" s="30" t="n">
        <v>3.78</v>
      </c>
    </row>
    <row r="395" customFormat="false" ht="12.75" hidden="false" customHeight="false" outlineLevel="0" collapsed="false">
      <c r="A395" s="28" t="s">
        <v>802</v>
      </c>
      <c r="B395" s="29" t="n">
        <v>526457</v>
      </c>
      <c r="C395" s="29" t="n">
        <v>576457</v>
      </c>
      <c r="D395" s="29" t="n">
        <v>525000</v>
      </c>
      <c r="E395" s="29" t="n">
        <v>308612</v>
      </c>
      <c r="F395" s="29" t="n">
        <v>676071</v>
      </c>
      <c r="G395" s="30" t="n">
        <v>3.28</v>
      </c>
      <c r="H395" s="29" t="n">
        <v>871343</v>
      </c>
      <c r="I395" s="30" t="n">
        <v>4</v>
      </c>
    </row>
    <row r="396" customFormat="false" ht="12.75" hidden="false" customHeight="false" outlineLevel="0" collapsed="false">
      <c r="A396" s="28" t="s">
        <v>804</v>
      </c>
      <c r="B396" s="29" t="n">
        <v>2041021</v>
      </c>
      <c r="C396" s="29" t="n">
        <v>2100000</v>
      </c>
      <c r="D396" s="29" t="n">
        <v>295000</v>
      </c>
      <c r="E396" s="29" t="n">
        <v>320000</v>
      </c>
      <c r="F396" s="29" t="n">
        <v>364721</v>
      </c>
      <c r="G396" s="30" t="n">
        <v>3</v>
      </c>
      <c r="H396" s="29" t="n">
        <v>500000</v>
      </c>
      <c r="I396" s="30" t="n">
        <v>3.97</v>
      </c>
    </row>
    <row r="397" customFormat="false" ht="12.75" hidden="false" customHeight="false" outlineLevel="0" collapsed="false">
      <c r="A397" s="28" t="s">
        <v>806</v>
      </c>
      <c r="B397" s="29" t="n">
        <v>783198</v>
      </c>
      <c r="C397" s="29" t="n">
        <v>783199</v>
      </c>
      <c r="D397" s="29" t="n">
        <v>475000</v>
      </c>
      <c r="E397" s="29" t="n">
        <v>300000</v>
      </c>
      <c r="F397" s="29" t="n">
        <v>1324393</v>
      </c>
      <c r="G397" s="30" t="n">
        <v>2.8</v>
      </c>
      <c r="H397" s="29" t="n">
        <v>1767213</v>
      </c>
      <c r="I397" s="30" t="n">
        <v>3.54</v>
      </c>
    </row>
    <row r="398" customFormat="false" ht="12.75" hidden="false" customHeight="false" outlineLevel="0" collapsed="false">
      <c r="A398" s="28" t="s">
        <v>808</v>
      </c>
      <c r="B398" s="29" t="n">
        <v>1420000</v>
      </c>
      <c r="C398" s="29" t="n">
        <v>1790000</v>
      </c>
      <c r="D398" s="29" t="n">
        <v>2740000</v>
      </c>
      <c r="E398" s="29" t="n">
        <v>2350000</v>
      </c>
      <c r="F398" s="29" t="n">
        <v>1525000</v>
      </c>
      <c r="G398" s="30" t="n">
        <v>3</v>
      </c>
      <c r="H398" s="29" t="n">
        <v>1500000</v>
      </c>
      <c r="I398" s="30" t="n">
        <v>2.84</v>
      </c>
    </row>
    <row r="399" customFormat="false" ht="12.75" hidden="false" customHeight="false" outlineLevel="0" collapsed="false">
      <c r="A399" s="28" t="s">
        <v>810</v>
      </c>
      <c r="B399" s="29" t="n">
        <v>572809</v>
      </c>
      <c r="C399" s="29" t="n">
        <v>315000</v>
      </c>
      <c r="D399" s="29" t="n">
        <v>1303000</v>
      </c>
      <c r="E399" s="29" t="n">
        <v>365000</v>
      </c>
      <c r="F399" s="29" t="n">
        <v>715246</v>
      </c>
      <c r="G399" s="30" t="n">
        <v>0.4</v>
      </c>
      <c r="H399" s="29" t="n">
        <v>195246</v>
      </c>
      <c r="I399" s="30" t="n">
        <v>0.1</v>
      </c>
    </row>
    <row r="400" customFormat="false" ht="12.75" hidden="false" customHeight="false" outlineLevel="0" collapsed="false">
      <c r="A400" s="28" t="s">
        <v>812</v>
      </c>
      <c r="B400" s="29" t="n">
        <v>2623038</v>
      </c>
      <c r="C400" s="29" t="n">
        <v>1796496</v>
      </c>
      <c r="D400" s="29" t="n">
        <v>0</v>
      </c>
      <c r="E400" s="29" t="n">
        <v>0</v>
      </c>
      <c r="F400" s="29" t="n">
        <v>664474</v>
      </c>
      <c r="G400" s="30" t="n">
        <v>1.19</v>
      </c>
      <c r="H400" s="29" t="n">
        <v>1183496</v>
      </c>
      <c r="I400" s="30" t="n">
        <v>2</v>
      </c>
    </row>
    <row r="401" customFormat="false" ht="12.75" hidden="false" customHeight="false" outlineLevel="0" collapsed="false">
      <c r="A401" s="28" t="s">
        <v>814</v>
      </c>
      <c r="B401" s="29" t="n">
        <v>2398836</v>
      </c>
      <c r="C401" s="29" t="n">
        <v>2250000</v>
      </c>
      <c r="D401" s="29" t="n">
        <v>200000</v>
      </c>
      <c r="E401" s="29" t="n">
        <v>200000</v>
      </c>
      <c r="F401" s="29" t="n">
        <v>297564</v>
      </c>
      <c r="G401" s="30" t="n">
        <v>1.99</v>
      </c>
      <c r="H401" s="29" t="n">
        <v>275000</v>
      </c>
      <c r="I401" s="30" t="n">
        <v>1.73</v>
      </c>
    </row>
    <row r="402" customFormat="false" ht="12.75" hidden="false" customHeight="false" outlineLevel="0" collapsed="false">
      <c r="A402" s="28" t="s">
        <v>816</v>
      </c>
      <c r="B402" s="29" t="n">
        <v>3982048</v>
      </c>
      <c r="C402" s="29" t="n">
        <v>3900000</v>
      </c>
      <c r="D402" s="29" t="n">
        <v>1385000</v>
      </c>
      <c r="E402" s="29" t="n">
        <v>1550000</v>
      </c>
      <c r="F402" s="29" t="n">
        <v>1012839</v>
      </c>
      <c r="G402" s="30" t="n">
        <v>2.46</v>
      </c>
      <c r="H402" s="29" t="n">
        <v>1200000</v>
      </c>
      <c r="I402" s="30" t="n">
        <v>2.79</v>
      </c>
    </row>
    <row r="403" customFormat="false" ht="12.75" hidden="false" customHeight="false" outlineLevel="0" collapsed="false">
      <c r="A403" s="28" t="s">
        <v>1368</v>
      </c>
      <c r="B403" s="29" t="n">
        <v>5486318</v>
      </c>
      <c r="C403" s="29" t="n">
        <v>7950000</v>
      </c>
      <c r="D403" s="29" t="n">
        <v>990000</v>
      </c>
      <c r="E403" s="29" t="n">
        <v>590000</v>
      </c>
      <c r="F403" s="29" t="n">
        <v>887173</v>
      </c>
      <c r="G403" s="30" t="n">
        <v>3</v>
      </c>
      <c r="H403" s="29" t="n">
        <v>1224589</v>
      </c>
      <c r="I403" s="30" t="n">
        <v>4</v>
      </c>
    </row>
    <row r="404" customFormat="false" ht="12.75" hidden="false" customHeight="false" outlineLevel="0" collapsed="false">
      <c r="A404" s="28" t="s">
        <v>820</v>
      </c>
      <c r="B404" s="29" t="n">
        <v>255959</v>
      </c>
      <c r="C404" s="29" t="n">
        <v>250000</v>
      </c>
      <c r="D404" s="29" t="n">
        <v>180000</v>
      </c>
      <c r="E404" s="29" t="n">
        <v>180000</v>
      </c>
      <c r="F404" s="29" t="n">
        <v>298112</v>
      </c>
      <c r="G404" s="30" t="n">
        <v>2.45</v>
      </c>
      <c r="H404" s="29" t="n">
        <v>515380</v>
      </c>
      <c r="I404" s="30" t="n">
        <v>4</v>
      </c>
    </row>
    <row r="405" customFormat="false" ht="12.75" hidden="false" customHeight="false" outlineLevel="0" collapsed="false">
      <c r="A405" s="28" t="s">
        <v>822</v>
      </c>
      <c r="B405" s="29" t="n">
        <v>2566805</v>
      </c>
      <c r="C405" s="29" t="n">
        <v>1903681</v>
      </c>
      <c r="D405" s="29" t="n">
        <v>1000000</v>
      </c>
      <c r="E405" s="29" t="n">
        <v>1980000</v>
      </c>
      <c r="F405" s="29" t="n">
        <v>980992</v>
      </c>
      <c r="G405" s="30" t="n">
        <v>2.18</v>
      </c>
      <c r="H405" s="29" t="n">
        <v>793075</v>
      </c>
      <c r="I405" s="30" t="n">
        <v>1.65</v>
      </c>
    </row>
    <row r="406" customFormat="false" ht="12.75" hidden="false" customHeight="false" outlineLevel="0" collapsed="false">
      <c r="A406" s="28" t="s">
        <v>824</v>
      </c>
      <c r="B406" s="29" t="n">
        <v>8434328</v>
      </c>
      <c r="C406" s="29" t="n">
        <v>7500000</v>
      </c>
      <c r="D406" s="29" t="n">
        <v>3900000</v>
      </c>
      <c r="E406" s="29" t="n">
        <v>3900000</v>
      </c>
      <c r="F406" s="29" t="n">
        <v>6740668</v>
      </c>
      <c r="G406" s="30" t="n">
        <v>3.2</v>
      </c>
      <c r="H406" s="29" t="n">
        <v>7000000</v>
      </c>
      <c r="I406" s="30" t="n">
        <v>3.15</v>
      </c>
    </row>
    <row r="407" customFormat="false" ht="12.75" hidden="false" customHeight="false" outlineLevel="0" collapsed="false">
      <c r="A407" s="28" t="s">
        <v>826</v>
      </c>
      <c r="B407" s="29" t="n">
        <v>5490701</v>
      </c>
      <c r="C407" s="29" t="n">
        <v>5239335</v>
      </c>
      <c r="D407" s="29" t="n">
        <v>650000</v>
      </c>
      <c r="E407" s="29" t="n">
        <v>450000</v>
      </c>
      <c r="F407" s="29" t="n">
        <v>1174751</v>
      </c>
      <c r="G407" s="30" t="n">
        <v>2.97</v>
      </c>
      <c r="H407" s="29" t="n">
        <v>1600000</v>
      </c>
      <c r="I407" s="30" t="n">
        <v>3.95</v>
      </c>
    </row>
    <row r="408" customFormat="false" ht="12.75" hidden="false" customHeight="false" outlineLevel="0" collapsed="false">
      <c r="A408" s="28" t="s">
        <v>828</v>
      </c>
      <c r="B408" s="29" t="n">
        <v>4212908</v>
      </c>
      <c r="C408" s="29" t="n">
        <v>4134908</v>
      </c>
      <c r="D408" s="29" t="n">
        <v>700000</v>
      </c>
      <c r="E408" s="29" t="n">
        <v>748300</v>
      </c>
      <c r="F408" s="29" t="n">
        <v>643240</v>
      </c>
      <c r="G408" s="30" t="n">
        <v>2.99</v>
      </c>
      <c r="H408" s="29" t="n">
        <v>898064</v>
      </c>
      <c r="I408" s="30" t="n">
        <v>4</v>
      </c>
    </row>
    <row r="409" customFormat="false" ht="12.75" hidden="false" customHeight="false" outlineLevel="0" collapsed="false">
      <c r="A409" s="28" t="s">
        <v>830</v>
      </c>
      <c r="B409" s="29" t="n">
        <v>9278670</v>
      </c>
      <c r="C409" s="29" t="n">
        <v>9278670</v>
      </c>
      <c r="D409" s="29" t="n">
        <v>0</v>
      </c>
      <c r="E409" s="29" t="n">
        <v>0</v>
      </c>
      <c r="F409" s="29" t="n">
        <v>5671096</v>
      </c>
      <c r="G409" s="30" t="n">
        <v>2.78</v>
      </c>
      <c r="H409" s="29" t="n">
        <v>5671096</v>
      </c>
      <c r="I409" s="30" t="n">
        <v>2.49</v>
      </c>
    </row>
    <row r="410" customFormat="false" ht="12.75" hidden="false" customHeight="false" outlineLevel="0" collapsed="false">
      <c r="A410" s="28" t="s">
        <v>832</v>
      </c>
      <c r="B410" s="29" t="n">
        <v>487183</v>
      </c>
      <c r="C410" s="29" t="n">
        <v>447190</v>
      </c>
      <c r="D410" s="29" t="n">
        <v>321994</v>
      </c>
      <c r="E410" s="29" t="n">
        <v>150000</v>
      </c>
      <c r="F410" s="29" t="n">
        <v>183214</v>
      </c>
      <c r="G410" s="30" t="n">
        <v>4</v>
      </c>
      <c r="H410" s="29" t="n">
        <v>188709</v>
      </c>
      <c r="I410" s="30" t="n">
        <v>4</v>
      </c>
    </row>
    <row r="411" customFormat="false" ht="12.75" hidden="false" customHeight="false" outlineLevel="0" collapsed="false">
      <c r="A411" s="28" t="s">
        <v>834</v>
      </c>
      <c r="B411" s="29" t="n">
        <v>5421741</v>
      </c>
      <c r="C411" s="29" t="n">
        <v>6000000</v>
      </c>
      <c r="D411" s="29" t="n">
        <v>1241000</v>
      </c>
      <c r="E411" s="29" t="n">
        <v>1140973</v>
      </c>
      <c r="F411" s="29" t="n">
        <v>894508</v>
      </c>
      <c r="G411" s="30" t="n">
        <v>2.9</v>
      </c>
      <c r="H411" s="29" t="n">
        <v>1244000</v>
      </c>
      <c r="I411" s="30" t="n">
        <v>3.89</v>
      </c>
    </row>
    <row r="412" customFormat="false" ht="12.75" hidden="false" customHeight="false" outlineLevel="0" collapsed="false">
      <c r="A412" s="28" t="s">
        <v>836</v>
      </c>
      <c r="B412" s="29" t="n">
        <v>1147543</v>
      </c>
      <c r="C412" s="29" t="n">
        <v>1147543</v>
      </c>
      <c r="D412" s="29" t="n">
        <v>485000</v>
      </c>
      <c r="E412" s="29" t="n">
        <v>396000</v>
      </c>
      <c r="F412" s="29" t="n">
        <v>422350</v>
      </c>
      <c r="G412" s="30" t="n">
        <v>3</v>
      </c>
      <c r="H412" s="29" t="n">
        <v>599022</v>
      </c>
      <c r="I412" s="30" t="n">
        <v>4</v>
      </c>
    </row>
    <row r="413" customFormat="false" ht="12.75" hidden="false" customHeight="false" outlineLevel="0" collapsed="false">
      <c r="A413" s="28" t="s">
        <v>838</v>
      </c>
      <c r="B413" s="29" t="n">
        <v>1238454</v>
      </c>
      <c r="C413" s="29" t="n">
        <v>1250000</v>
      </c>
      <c r="D413" s="29" t="n">
        <v>0</v>
      </c>
      <c r="E413" s="29" t="n">
        <v>0</v>
      </c>
      <c r="F413" s="29" t="n">
        <v>1608383</v>
      </c>
      <c r="G413" s="30" t="n">
        <v>1.33</v>
      </c>
      <c r="H413" s="29" t="n">
        <v>1900000</v>
      </c>
      <c r="I413" s="30" t="n">
        <v>1.5</v>
      </c>
    </row>
    <row r="414" customFormat="false" ht="12.75" hidden="false" customHeight="false" outlineLevel="0" collapsed="false">
      <c r="A414" s="28" t="s">
        <v>840</v>
      </c>
      <c r="B414" s="29" t="n">
        <v>4072464</v>
      </c>
      <c r="C414" s="29" t="n">
        <v>2655416</v>
      </c>
      <c r="D414" s="29" t="n">
        <v>5000000</v>
      </c>
      <c r="E414" s="29" t="n">
        <v>5500000</v>
      </c>
      <c r="F414" s="29" t="n">
        <v>1777888</v>
      </c>
      <c r="G414" s="30" t="n">
        <v>2.78</v>
      </c>
      <c r="H414" s="29" t="n">
        <v>2500000</v>
      </c>
      <c r="I414" s="30" t="n">
        <v>3.68</v>
      </c>
    </row>
    <row r="415" customFormat="false" ht="12.75" hidden="false" customHeight="false" outlineLevel="0" collapsed="false">
      <c r="A415" s="28" t="s">
        <v>842</v>
      </c>
      <c r="B415" s="29" t="n">
        <v>1830788</v>
      </c>
      <c r="C415" s="29" t="n">
        <v>2000000</v>
      </c>
      <c r="D415" s="29" t="n">
        <v>2500000</v>
      </c>
      <c r="E415" s="29" t="n">
        <v>2500000</v>
      </c>
      <c r="F415" s="29" t="n">
        <v>1831657</v>
      </c>
      <c r="G415" s="30" t="n">
        <v>2.9</v>
      </c>
      <c r="H415" s="29" t="n">
        <v>2102592</v>
      </c>
      <c r="I415" s="30" t="n">
        <v>3</v>
      </c>
    </row>
    <row r="416" customFormat="false" ht="12.75" hidden="false" customHeight="false" outlineLevel="0" collapsed="false">
      <c r="A416" s="28" t="s">
        <v>844</v>
      </c>
      <c r="B416" s="29" t="n">
        <v>11087847</v>
      </c>
      <c r="C416" s="29" t="n">
        <v>11087847</v>
      </c>
      <c r="D416" s="29" t="n">
        <v>6500000</v>
      </c>
      <c r="E416" s="29" t="n">
        <v>6000000</v>
      </c>
      <c r="F416" s="29" t="n">
        <v>1532196</v>
      </c>
      <c r="G416" s="30" t="n">
        <v>1.5</v>
      </c>
      <c r="H416" s="29" t="n">
        <v>1532196</v>
      </c>
      <c r="I416" s="30" t="n">
        <v>1.45</v>
      </c>
    </row>
    <row r="417" customFormat="false" ht="12.75" hidden="false" customHeight="false" outlineLevel="0" collapsed="false">
      <c r="A417" s="28" t="s">
        <v>846</v>
      </c>
      <c r="B417" s="29" t="n">
        <v>1441588</v>
      </c>
      <c r="C417" s="29" t="n">
        <v>2159191</v>
      </c>
      <c r="D417" s="29" t="n">
        <v>2450000</v>
      </c>
      <c r="E417" s="29" t="n">
        <v>2200000</v>
      </c>
      <c r="F417" s="29" t="n">
        <v>1265573</v>
      </c>
      <c r="G417" s="30" t="n">
        <v>3.01</v>
      </c>
      <c r="H417" s="29" t="n">
        <v>1765136</v>
      </c>
      <c r="I417" s="30" t="n">
        <v>4</v>
      </c>
    </row>
    <row r="418" customFormat="false" ht="12.75" hidden="false" customHeight="false" outlineLevel="0" collapsed="false">
      <c r="A418" s="28" t="s">
        <v>848</v>
      </c>
      <c r="B418" s="29" t="n">
        <v>4092310</v>
      </c>
      <c r="C418" s="29" t="n">
        <v>2853637</v>
      </c>
      <c r="D418" s="29" t="n">
        <v>1020000</v>
      </c>
      <c r="E418" s="29" t="n">
        <v>1020000</v>
      </c>
      <c r="F418" s="29" t="n">
        <v>239572</v>
      </c>
      <c r="G418" s="30" t="n">
        <v>1.78</v>
      </c>
      <c r="H418" s="29" t="n">
        <v>565492</v>
      </c>
      <c r="I418" s="30" t="n">
        <v>4</v>
      </c>
    </row>
    <row r="419" customFormat="false" ht="12.75" hidden="false" customHeight="false" outlineLevel="0" collapsed="false">
      <c r="A419" s="28" t="s">
        <v>850</v>
      </c>
      <c r="B419" s="29" t="n">
        <v>4114108</v>
      </c>
      <c r="C419" s="29" t="n">
        <v>4199576</v>
      </c>
      <c r="D419" s="29" t="n">
        <v>1825000</v>
      </c>
      <c r="E419" s="29" t="n">
        <v>3462000</v>
      </c>
      <c r="F419" s="29" t="n">
        <v>2380597</v>
      </c>
      <c r="G419" s="30" t="n">
        <v>2.9</v>
      </c>
      <c r="H419" s="29" t="n">
        <v>1038624</v>
      </c>
      <c r="I419" s="30" t="n">
        <v>1.17</v>
      </c>
    </row>
    <row r="420" customFormat="false" ht="12.75" hidden="false" customHeight="false" outlineLevel="0" collapsed="false">
      <c r="A420" s="28" t="s">
        <v>852</v>
      </c>
      <c r="B420" s="29" t="n">
        <v>3532267</v>
      </c>
      <c r="C420" s="29" t="n">
        <v>2430000</v>
      </c>
      <c r="D420" s="29" t="n">
        <v>1210110</v>
      </c>
      <c r="E420" s="29" t="n">
        <v>2110120</v>
      </c>
      <c r="F420" s="29" t="n">
        <v>1257695</v>
      </c>
      <c r="G420" s="30" t="n">
        <v>5.33</v>
      </c>
      <c r="H420" s="29" t="n">
        <v>993380</v>
      </c>
      <c r="I420" s="30" t="n">
        <v>4</v>
      </c>
    </row>
    <row r="421" customFormat="false" ht="12.75" hidden="false" customHeight="false" outlineLevel="0" collapsed="false">
      <c r="A421" s="28" t="s">
        <v>854</v>
      </c>
      <c r="B421" s="29" t="n">
        <v>6870945</v>
      </c>
      <c r="C421" s="29" t="n">
        <v>7200000</v>
      </c>
      <c r="D421" s="29" t="n">
        <v>560000</v>
      </c>
      <c r="E421" s="29" t="n">
        <v>560000</v>
      </c>
      <c r="F421" s="29" t="n">
        <v>2252489</v>
      </c>
      <c r="G421" s="30" t="n">
        <v>9.35</v>
      </c>
      <c r="H421" s="29" t="n">
        <v>1029493</v>
      </c>
      <c r="I421" s="30" t="n">
        <v>4</v>
      </c>
    </row>
    <row r="422" customFormat="false" ht="12.75" hidden="false" customHeight="false" outlineLevel="0" collapsed="false">
      <c r="A422" s="28" t="s">
        <v>856</v>
      </c>
      <c r="B422" s="29" t="n">
        <v>1563705</v>
      </c>
      <c r="C422" s="29" t="n">
        <v>1107293</v>
      </c>
      <c r="D422" s="29" t="n">
        <v>1650000</v>
      </c>
      <c r="E422" s="29" t="n">
        <v>1938627</v>
      </c>
      <c r="F422" s="29" t="n">
        <v>1108249</v>
      </c>
      <c r="G422" s="30" t="n">
        <v>3</v>
      </c>
      <c r="H422" s="29" t="n">
        <v>1527800</v>
      </c>
      <c r="I422" s="30" t="n">
        <v>4</v>
      </c>
    </row>
    <row r="423" customFormat="false" ht="12.75" hidden="false" customHeight="false" outlineLevel="0" collapsed="false">
      <c r="A423" s="28" t="s">
        <v>858</v>
      </c>
      <c r="B423" s="29" t="n">
        <v>8203359</v>
      </c>
      <c r="C423" s="29" t="n">
        <v>8400000</v>
      </c>
      <c r="D423" s="29" t="n">
        <v>3283712</v>
      </c>
      <c r="E423" s="29" t="n">
        <v>2000000</v>
      </c>
      <c r="F423" s="29" t="n">
        <v>1551565</v>
      </c>
      <c r="G423" s="30" t="n">
        <v>2.01</v>
      </c>
      <c r="H423" s="29" t="n">
        <v>1618670</v>
      </c>
      <c r="I423" s="30" t="n">
        <v>2</v>
      </c>
    </row>
    <row r="424" customFormat="false" ht="12.75" hidden="false" customHeight="false" outlineLevel="0" collapsed="false">
      <c r="A424" s="28" t="s">
        <v>860</v>
      </c>
      <c r="B424" s="29" t="n">
        <v>2802028</v>
      </c>
      <c r="C424" s="29" t="n">
        <v>2800000</v>
      </c>
      <c r="D424" s="29" t="n">
        <v>600000</v>
      </c>
      <c r="E424" s="29" t="n">
        <v>600000</v>
      </c>
      <c r="F424" s="29" t="n">
        <v>3118779</v>
      </c>
      <c r="G424" s="30" t="n">
        <v>2.45</v>
      </c>
      <c r="H424" s="29" t="n">
        <v>3150000</v>
      </c>
      <c r="I424" s="30" t="n">
        <v>2.3</v>
      </c>
    </row>
    <row r="425" customFormat="false" ht="12.75" hidden="false" customHeight="false" outlineLevel="0" collapsed="false">
      <c r="A425" s="28" t="s">
        <v>862</v>
      </c>
      <c r="B425" s="29" t="n">
        <v>9100581</v>
      </c>
      <c r="C425" s="29" t="n">
        <v>8940894</v>
      </c>
      <c r="D425" s="29" t="n">
        <v>2800000</v>
      </c>
      <c r="E425" s="29" t="n">
        <v>3042000</v>
      </c>
      <c r="F425" s="29" t="n">
        <v>1827357</v>
      </c>
      <c r="G425" s="30" t="n">
        <v>3</v>
      </c>
      <c r="H425" s="29" t="n">
        <v>1754598</v>
      </c>
      <c r="I425" s="30" t="n">
        <v>2.76</v>
      </c>
    </row>
    <row r="426" customFormat="false" ht="12.75" hidden="false" customHeight="false" outlineLevel="0" collapsed="false">
      <c r="A426" s="28" t="s">
        <v>864</v>
      </c>
      <c r="B426" s="29" t="n">
        <v>939541</v>
      </c>
      <c r="C426" s="29" t="n">
        <v>902000</v>
      </c>
      <c r="D426" s="29" t="n">
        <v>398405</v>
      </c>
      <c r="E426" s="29" t="n">
        <v>340000</v>
      </c>
      <c r="F426" s="29" t="n">
        <v>837170</v>
      </c>
      <c r="G426" s="30" t="n">
        <v>7.01</v>
      </c>
      <c r="H426" s="29" t="n">
        <v>800000</v>
      </c>
      <c r="I426" s="30" t="n">
        <v>6.45</v>
      </c>
    </row>
    <row r="427" customFormat="false" ht="12.75" hidden="false" customHeight="false" outlineLevel="0" collapsed="false">
      <c r="A427" s="28" t="s">
        <v>866</v>
      </c>
      <c r="B427" s="29" t="n">
        <v>1592456</v>
      </c>
      <c r="C427" s="29" t="n">
        <v>1592456</v>
      </c>
      <c r="D427" s="29" t="n">
        <v>1854954</v>
      </c>
      <c r="E427" s="29" t="n">
        <v>2178793</v>
      </c>
      <c r="F427" s="29" t="n">
        <v>523110</v>
      </c>
      <c r="G427" s="30" t="n">
        <v>2.73</v>
      </c>
      <c r="H427" s="29" t="n">
        <v>424261</v>
      </c>
      <c r="I427" s="30" t="n">
        <v>2.11</v>
      </c>
    </row>
    <row r="428" customFormat="false" ht="12.75" hidden="false" customHeight="false" outlineLevel="0" collapsed="false">
      <c r="A428" s="28" t="s">
        <v>868</v>
      </c>
      <c r="B428" s="29" t="n">
        <v>3325848</v>
      </c>
      <c r="C428" s="29" t="n">
        <v>3325848</v>
      </c>
      <c r="D428" s="29" t="n">
        <v>400000</v>
      </c>
      <c r="E428" s="29" t="n">
        <v>400000</v>
      </c>
      <c r="F428" s="29" t="n">
        <v>770590</v>
      </c>
      <c r="G428" s="30" t="n">
        <v>3</v>
      </c>
      <c r="H428" s="29" t="n">
        <v>1094473</v>
      </c>
      <c r="I428" s="30" t="n">
        <v>4</v>
      </c>
    </row>
    <row r="429" customFormat="false" ht="12.75" hidden="false" customHeight="false" outlineLevel="0" collapsed="false">
      <c r="A429" s="28" t="s">
        <v>870</v>
      </c>
      <c r="B429" s="29" t="n">
        <v>10064</v>
      </c>
      <c r="C429" s="29" t="n">
        <v>32000</v>
      </c>
      <c r="D429" s="29" t="n">
        <v>725000</v>
      </c>
      <c r="E429" s="29" t="n">
        <v>635000</v>
      </c>
      <c r="F429" s="29" t="n">
        <v>2590675</v>
      </c>
      <c r="G429" s="30" t="n">
        <v>15.31</v>
      </c>
      <c r="H429" s="29" t="n">
        <v>1955675</v>
      </c>
      <c r="I429" s="30" t="n">
        <v>11.02</v>
      </c>
    </row>
    <row r="430" customFormat="false" ht="12.75" hidden="false" customHeight="false" outlineLevel="0" collapsed="false">
      <c r="A430" s="28" t="s">
        <v>872</v>
      </c>
      <c r="B430" s="29" t="n">
        <v>5006378</v>
      </c>
      <c r="C430" s="29" t="n">
        <v>7600000</v>
      </c>
      <c r="D430" s="29" t="n">
        <v>2000000</v>
      </c>
      <c r="E430" s="29" t="n">
        <v>2200000</v>
      </c>
      <c r="F430" s="29" t="n">
        <v>4063494</v>
      </c>
      <c r="G430" s="30" t="n">
        <v>3</v>
      </c>
      <c r="H430" s="29" t="n">
        <v>5000000</v>
      </c>
      <c r="I430" s="30" t="n">
        <v>3.49</v>
      </c>
    </row>
    <row r="431" customFormat="false" ht="12.75" hidden="false" customHeight="false" outlineLevel="0" collapsed="false">
      <c r="A431" s="31" t="s">
        <v>874</v>
      </c>
      <c r="B431" s="32" t="s">
        <v>258</v>
      </c>
      <c r="C431" s="32" t="s">
        <v>258</v>
      </c>
      <c r="D431" s="32" t="s">
        <v>258</v>
      </c>
      <c r="E431" s="32" t="s">
        <v>258</v>
      </c>
      <c r="F431" s="32" t="s">
        <v>258</v>
      </c>
      <c r="G431" s="33" t="s">
        <v>258</v>
      </c>
      <c r="H431" s="32" t="s">
        <v>258</v>
      </c>
      <c r="I431" s="33" t="s">
        <v>258</v>
      </c>
    </row>
    <row r="432" customFormat="false" ht="12.75" hidden="false" customHeight="false" outlineLevel="0" collapsed="false">
      <c r="A432" s="28" t="s">
        <v>876</v>
      </c>
      <c r="B432" s="29" t="n">
        <v>1548760</v>
      </c>
      <c r="C432" s="29" t="n">
        <v>1500000</v>
      </c>
      <c r="D432" s="29" t="n">
        <v>1057297</v>
      </c>
      <c r="E432" s="29" t="n">
        <v>850000</v>
      </c>
      <c r="F432" s="29" t="n">
        <v>3183676</v>
      </c>
      <c r="G432" s="30" t="n">
        <v>9.85</v>
      </c>
      <c r="H432" s="29" t="n">
        <v>1875000</v>
      </c>
      <c r="I432" s="30" t="n">
        <v>5</v>
      </c>
    </row>
    <row r="433" customFormat="false" ht="12.75" hidden="false" customHeight="false" outlineLevel="0" collapsed="false">
      <c r="A433" s="28" t="s">
        <v>878</v>
      </c>
      <c r="B433" s="29" t="n">
        <v>248159</v>
      </c>
      <c r="C433" s="29" t="n">
        <v>252417</v>
      </c>
      <c r="D433" s="29" t="n">
        <v>0</v>
      </c>
      <c r="E433" s="29" t="n">
        <v>0</v>
      </c>
      <c r="F433" s="29" t="n">
        <v>-154043</v>
      </c>
      <c r="G433" s="30" t="n">
        <v>-0.89</v>
      </c>
      <c r="H433" s="29" t="n">
        <v>52638</v>
      </c>
      <c r="I433" s="30" t="n">
        <v>0.28</v>
      </c>
    </row>
    <row r="434" customFormat="false" ht="12.75" hidden="false" customHeight="false" outlineLevel="0" collapsed="false">
      <c r="A434" s="28" t="s">
        <v>880</v>
      </c>
      <c r="B434" s="29" t="n">
        <v>693266</v>
      </c>
      <c r="C434" s="29" t="n">
        <v>536979</v>
      </c>
      <c r="D434" s="29" t="n">
        <v>974000</v>
      </c>
      <c r="E434" s="29" t="n">
        <v>875000</v>
      </c>
      <c r="F434" s="29" t="n">
        <v>30525</v>
      </c>
      <c r="G434" s="30" t="n">
        <v>0.27</v>
      </c>
      <c r="H434" s="29" t="n">
        <v>99525</v>
      </c>
      <c r="I434" s="30" t="n">
        <v>0.86</v>
      </c>
    </row>
    <row r="435" customFormat="false" ht="12.75" hidden="false" customHeight="false" outlineLevel="0" collapsed="false">
      <c r="A435" s="28" t="s">
        <v>882</v>
      </c>
      <c r="B435" s="29" t="n">
        <v>697939</v>
      </c>
      <c r="C435" s="29" t="n">
        <v>651736</v>
      </c>
      <c r="D435" s="29" t="n">
        <v>1300000</v>
      </c>
      <c r="E435" s="29" t="n">
        <v>1300000</v>
      </c>
      <c r="F435" s="29" t="n">
        <v>635034</v>
      </c>
      <c r="G435" s="30" t="n">
        <v>0.97</v>
      </c>
      <c r="H435" s="29" t="n">
        <v>529877</v>
      </c>
      <c r="I435" s="30" t="n">
        <v>0.77</v>
      </c>
    </row>
    <row r="436" customFormat="false" ht="12.75" hidden="false" customHeight="false" outlineLevel="0" collapsed="false">
      <c r="A436" s="28" t="s">
        <v>884</v>
      </c>
      <c r="B436" s="29" t="n">
        <v>746613</v>
      </c>
      <c r="C436" s="29" t="n">
        <v>559503</v>
      </c>
      <c r="D436" s="29" t="n">
        <v>360000</v>
      </c>
      <c r="E436" s="29" t="n">
        <v>336000</v>
      </c>
      <c r="F436" s="29" t="n">
        <v>162468</v>
      </c>
      <c r="G436" s="30" t="n">
        <v>1.03</v>
      </c>
      <c r="H436" s="29" t="n">
        <v>662609</v>
      </c>
      <c r="I436" s="30" t="n">
        <v>4</v>
      </c>
    </row>
    <row r="437" customFormat="false" ht="12.75" hidden="false" customHeight="false" outlineLevel="0" collapsed="false">
      <c r="A437" s="28" t="s">
        <v>886</v>
      </c>
      <c r="B437" s="29" t="n">
        <v>740451</v>
      </c>
      <c r="C437" s="29" t="n">
        <v>740000</v>
      </c>
      <c r="D437" s="29" t="n">
        <v>2400000</v>
      </c>
      <c r="E437" s="29" t="n">
        <v>2400000</v>
      </c>
      <c r="F437" s="29" t="n">
        <v>3499718</v>
      </c>
      <c r="G437" s="30" t="n">
        <v>3</v>
      </c>
      <c r="H437" s="29" t="n">
        <v>4242498</v>
      </c>
      <c r="I437" s="30" t="n">
        <v>3.48</v>
      </c>
    </row>
    <row r="438" customFormat="false" ht="12.75" hidden="false" customHeight="false" outlineLevel="0" collapsed="false">
      <c r="A438" s="28" t="s">
        <v>888</v>
      </c>
      <c r="B438" s="29" t="n">
        <v>1825219</v>
      </c>
      <c r="C438" s="29" t="n">
        <v>2725219</v>
      </c>
      <c r="D438" s="29" t="n">
        <v>300000</v>
      </c>
      <c r="E438" s="29" t="n">
        <v>0</v>
      </c>
      <c r="F438" s="29" t="n">
        <v>402484</v>
      </c>
      <c r="G438" s="30" t="n">
        <v>3</v>
      </c>
      <c r="H438" s="29" t="n">
        <v>563597</v>
      </c>
      <c r="I438" s="30" t="n">
        <v>4</v>
      </c>
    </row>
    <row r="439" customFormat="false" ht="12.75" hidden="false" customHeight="false" outlineLevel="0" collapsed="false">
      <c r="A439" s="28" t="s">
        <v>890</v>
      </c>
      <c r="B439" s="29" t="n">
        <v>1167210</v>
      </c>
      <c r="C439" s="29" t="n">
        <v>1167210</v>
      </c>
      <c r="D439" s="29" t="n">
        <v>366873</v>
      </c>
      <c r="E439" s="29" t="n">
        <v>201117</v>
      </c>
      <c r="F439" s="29" t="n">
        <v>816765</v>
      </c>
      <c r="G439" s="30" t="n">
        <v>2.73</v>
      </c>
      <c r="H439" s="29" t="n">
        <v>854508</v>
      </c>
      <c r="I439" s="30" t="n">
        <v>2.76</v>
      </c>
    </row>
    <row r="440" customFormat="false" ht="12.75" hidden="false" customHeight="false" outlineLevel="0" collapsed="false">
      <c r="A440" s="28" t="s">
        <v>892</v>
      </c>
      <c r="B440" s="29" t="n">
        <v>903322</v>
      </c>
      <c r="C440" s="29" t="n">
        <v>1225143</v>
      </c>
      <c r="D440" s="29" t="n">
        <v>800000</v>
      </c>
      <c r="E440" s="29" t="n">
        <v>750000</v>
      </c>
      <c r="F440" s="29" t="n">
        <v>527355</v>
      </c>
      <c r="G440" s="30" t="n">
        <v>1.66</v>
      </c>
      <c r="H440" s="29" t="n">
        <v>599176</v>
      </c>
      <c r="I440" s="30" t="n">
        <v>1.76</v>
      </c>
    </row>
    <row r="441" customFormat="false" ht="12.75" hidden="false" customHeight="false" outlineLevel="0" collapsed="false">
      <c r="A441" s="28" t="s">
        <v>894</v>
      </c>
      <c r="B441" s="29" t="n">
        <v>6826848</v>
      </c>
      <c r="C441" s="29" t="n">
        <v>6108839</v>
      </c>
      <c r="D441" s="29" t="n">
        <v>1228813</v>
      </c>
      <c r="E441" s="29" t="n">
        <v>750000</v>
      </c>
      <c r="F441" s="29" t="n">
        <v>1090137</v>
      </c>
      <c r="G441" s="30" t="n">
        <v>3.07</v>
      </c>
      <c r="H441" s="29" t="n">
        <v>1085284</v>
      </c>
      <c r="I441" s="30" t="n">
        <v>2.89</v>
      </c>
    </row>
    <row r="442" customFormat="false" ht="12.75" hidden="false" customHeight="false" outlineLevel="0" collapsed="false">
      <c r="A442" s="28" t="s">
        <v>896</v>
      </c>
      <c r="B442" s="29" t="n">
        <v>574905</v>
      </c>
      <c r="C442" s="29" t="n">
        <v>610000</v>
      </c>
      <c r="D442" s="29" t="n">
        <v>300000</v>
      </c>
      <c r="E442" s="29" t="n">
        <v>300000</v>
      </c>
      <c r="F442" s="29" t="n">
        <v>444566</v>
      </c>
      <c r="G442" s="30" t="n">
        <v>1.39</v>
      </c>
      <c r="H442" s="29" t="n">
        <v>715000</v>
      </c>
      <c r="I442" s="30" t="n">
        <v>2.14</v>
      </c>
    </row>
    <row r="443" customFormat="false" ht="12.75" hidden="false" customHeight="false" outlineLevel="0" collapsed="false">
      <c r="A443" s="28" t="s">
        <v>898</v>
      </c>
      <c r="B443" s="29" t="n">
        <v>345095</v>
      </c>
      <c r="C443" s="29" t="n">
        <v>702660</v>
      </c>
      <c r="D443" s="29" t="n">
        <v>0</v>
      </c>
      <c r="E443" s="29" t="n">
        <v>0</v>
      </c>
      <c r="F443" s="29" t="n">
        <v>345095</v>
      </c>
      <c r="G443" s="30" t="n">
        <v>2.08</v>
      </c>
      <c r="H443" s="29" t="n">
        <v>702660</v>
      </c>
      <c r="I443" s="30" t="n">
        <v>4</v>
      </c>
    </row>
    <row r="444" customFormat="false" ht="12.75" hidden="false" customHeight="false" outlineLevel="0" collapsed="false">
      <c r="A444" s="28" t="s">
        <v>900</v>
      </c>
      <c r="B444" s="29" t="n">
        <v>9668834</v>
      </c>
      <c r="C444" s="29" t="n">
        <v>9668834</v>
      </c>
      <c r="D444" s="29" t="n">
        <v>1590536</v>
      </c>
      <c r="E444" s="29" t="n">
        <v>2383594</v>
      </c>
      <c r="F444" s="29" t="n">
        <v>1775276</v>
      </c>
      <c r="G444" s="30" t="n">
        <v>3.8</v>
      </c>
      <c r="H444" s="29" t="n">
        <v>1871013</v>
      </c>
      <c r="I444" s="30" t="n">
        <v>3.88</v>
      </c>
    </row>
    <row r="445" customFormat="false" ht="12.75" hidden="false" customHeight="false" outlineLevel="0" collapsed="false">
      <c r="A445" s="28" t="s">
        <v>902</v>
      </c>
      <c r="B445" s="29" t="n">
        <v>1886741</v>
      </c>
      <c r="C445" s="29" t="n">
        <v>1986741</v>
      </c>
      <c r="D445" s="29" t="n">
        <v>400000</v>
      </c>
      <c r="E445" s="29" t="n">
        <v>400000</v>
      </c>
      <c r="F445" s="29" t="n">
        <v>234329</v>
      </c>
      <c r="G445" s="30" t="n">
        <v>3</v>
      </c>
      <c r="H445" s="29" t="n">
        <v>320456</v>
      </c>
      <c r="I445" s="30" t="n">
        <v>4</v>
      </c>
    </row>
    <row r="446" customFormat="false" ht="12.75" hidden="false" customHeight="false" outlineLevel="0" collapsed="false">
      <c r="A446" s="28" t="s">
        <v>904</v>
      </c>
      <c r="B446" s="29" t="n">
        <v>1614108</v>
      </c>
      <c r="C446" s="29" t="n">
        <v>1620867</v>
      </c>
      <c r="D446" s="29" t="n">
        <v>1701655</v>
      </c>
      <c r="E446" s="29" t="n">
        <v>1700000</v>
      </c>
      <c r="F446" s="29" t="n">
        <v>1654355</v>
      </c>
      <c r="G446" s="30" t="n">
        <v>2.34</v>
      </c>
      <c r="H446" s="29" t="n">
        <v>1760377</v>
      </c>
      <c r="I446" s="30" t="n">
        <v>2.38</v>
      </c>
    </row>
    <row r="447" customFormat="false" ht="12.75" hidden="false" customHeight="false" outlineLevel="0" collapsed="false">
      <c r="A447" s="28" t="s">
        <v>906</v>
      </c>
      <c r="B447" s="29" t="n">
        <v>1017085</v>
      </c>
      <c r="C447" s="29" t="n">
        <v>1100000</v>
      </c>
      <c r="D447" s="29" t="n">
        <v>443500</v>
      </c>
      <c r="E447" s="29" t="n">
        <v>350000</v>
      </c>
      <c r="F447" s="29" t="n">
        <v>445676</v>
      </c>
      <c r="G447" s="30" t="n">
        <v>3.8</v>
      </c>
      <c r="H447" s="29" t="n">
        <v>487933</v>
      </c>
      <c r="I447" s="30" t="n">
        <v>4</v>
      </c>
    </row>
    <row r="448" customFormat="false" ht="12.75" hidden="false" customHeight="false" outlineLevel="0" collapsed="false">
      <c r="A448" s="28" t="s">
        <v>908</v>
      </c>
      <c r="B448" s="29" t="n">
        <v>9867259</v>
      </c>
      <c r="C448" s="29" t="n">
        <v>9826970</v>
      </c>
      <c r="D448" s="29" t="n">
        <v>1863000</v>
      </c>
      <c r="E448" s="29" t="n">
        <v>1863000</v>
      </c>
      <c r="F448" s="29" t="n">
        <v>4264706</v>
      </c>
      <c r="G448" s="30" t="n">
        <v>4.44</v>
      </c>
      <c r="H448" s="29" t="n">
        <v>4015500</v>
      </c>
      <c r="I448" s="30" t="n">
        <v>4</v>
      </c>
    </row>
    <row r="449" customFormat="false" ht="12.75" hidden="false" customHeight="false" outlineLevel="0" collapsed="false">
      <c r="A449" s="28" t="s">
        <v>910</v>
      </c>
      <c r="B449" s="29" t="n">
        <v>5530850</v>
      </c>
      <c r="C449" s="29" t="n">
        <v>5530850</v>
      </c>
      <c r="D449" s="29" t="n">
        <v>500000</v>
      </c>
      <c r="E449" s="29" t="n">
        <v>500000</v>
      </c>
      <c r="F449" s="29" t="n">
        <v>1644603</v>
      </c>
      <c r="G449" s="30" t="n">
        <v>2.58</v>
      </c>
      <c r="H449" s="29" t="n">
        <v>1644603</v>
      </c>
      <c r="I449" s="30" t="n">
        <v>2.47</v>
      </c>
    </row>
    <row r="450" customFormat="false" ht="12.75" hidden="false" customHeight="false" outlineLevel="0" collapsed="false">
      <c r="A450" s="28" t="s">
        <v>912</v>
      </c>
      <c r="B450" s="29" t="n">
        <v>365676</v>
      </c>
      <c r="C450" s="29" t="n">
        <v>337837</v>
      </c>
      <c r="D450" s="29" t="n">
        <v>350000</v>
      </c>
      <c r="E450" s="29" t="n">
        <v>320000</v>
      </c>
      <c r="F450" s="29" t="n">
        <v>425506</v>
      </c>
      <c r="G450" s="30" t="n">
        <v>2.29</v>
      </c>
      <c r="H450" s="29" t="n">
        <v>463257</v>
      </c>
      <c r="I450" s="30" t="n">
        <v>2.41</v>
      </c>
    </row>
    <row r="451" customFormat="false" ht="12.75" hidden="false" customHeight="false" outlineLevel="0" collapsed="false">
      <c r="A451" s="28" t="s">
        <v>914</v>
      </c>
      <c r="B451" s="29" t="n">
        <v>10175011</v>
      </c>
      <c r="C451" s="29" t="n">
        <v>10677959</v>
      </c>
      <c r="D451" s="29" t="n">
        <v>2400000</v>
      </c>
      <c r="E451" s="29" t="n">
        <v>2400000</v>
      </c>
      <c r="F451" s="29" t="n">
        <v>933831</v>
      </c>
      <c r="G451" s="30" t="n">
        <v>2.41</v>
      </c>
      <c r="H451" s="29" t="n">
        <v>1587465</v>
      </c>
      <c r="I451" s="30" t="n">
        <v>3.95</v>
      </c>
    </row>
    <row r="452" customFormat="false" ht="12.75" hidden="false" customHeight="false" outlineLevel="0" collapsed="false">
      <c r="A452" s="28" t="s">
        <v>916</v>
      </c>
      <c r="B452" s="29" t="n">
        <v>791533</v>
      </c>
      <c r="C452" s="29" t="n">
        <v>656000</v>
      </c>
      <c r="D452" s="29" t="n">
        <v>300000</v>
      </c>
      <c r="E452" s="29" t="n">
        <v>100000</v>
      </c>
      <c r="F452" s="29" t="n">
        <v>32508</v>
      </c>
      <c r="G452" s="30" t="n">
        <v>0.2</v>
      </c>
      <c r="H452" s="29" t="n">
        <v>50000</v>
      </c>
      <c r="I452" s="30" t="n">
        <v>0.29</v>
      </c>
    </row>
    <row r="453" customFormat="false" ht="12.75" hidden="false" customHeight="false" outlineLevel="0" collapsed="false">
      <c r="A453" s="28" t="s">
        <v>918</v>
      </c>
      <c r="B453" s="29" t="n">
        <v>7180360</v>
      </c>
      <c r="C453" s="29" t="n">
        <v>6823907</v>
      </c>
      <c r="D453" s="29" t="n">
        <v>500000</v>
      </c>
      <c r="E453" s="29" t="n">
        <v>500000</v>
      </c>
      <c r="F453" s="29" t="n">
        <v>1309981</v>
      </c>
      <c r="G453" s="30" t="n">
        <v>3</v>
      </c>
      <c r="H453" s="29" t="n">
        <v>1828001</v>
      </c>
      <c r="I453" s="30" t="n">
        <v>4</v>
      </c>
    </row>
    <row r="454" customFormat="false" ht="12.75" hidden="false" customHeight="false" outlineLevel="0" collapsed="false">
      <c r="A454" s="28" t="s">
        <v>920</v>
      </c>
      <c r="B454" s="29" t="n">
        <v>296492</v>
      </c>
      <c r="C454" s="29" t="n">
        <v>296492</v>
      </c>
      <c r="D454" s="29" t="n">
        <v>313740</v>
      </c>
      <c r="E454" s="29" t="n">
        <v>300000</v>
      </c>
      <c r="F454" s="29" t="n">
        <v>179616</v>
      </c>
      <c r="G454" s="30" t="n">
        <v>3</v>
      </c>
      <c r="H454" s="29" t="n">
        <v>185671</v>
      </c>
      <c r="I454" s="30" t="n">
        <v>3.02</v>
      </c>
    </row>
    <row r="455" customFormat="false" ht="12.75" hidden="false" customHeight="false" outlineLevel="0" collapsed="false">
      <c r="A455" s="28" t="s">
        <v>922</v>
      </c>
      <c r="B455" s="29" t="n">
        <v>5880450</v>
      </c>
      <c r="C455" s="29" t="n">
        <v>6425000</v>
      </c>
      <c r="D455" s="29" t="n">
        <v>710000</v>
      </c>
      <c r="E455" s="29" t="n">
        <v>710000</v>
      </c>
      <c r="F455" s="29" t="n">
        <v>769835</v>
      </c>
      <c r="G455" s="30" t="n">
        <v>2.43</v>
      </c>
      <c r="H455" s="29" t="n">
        <v>850000</v>
      </c>
      <c r="I455" s="30" t="n">
        <v>2.55</v>
      </c>
    </row>
    <row r="456" customFormat="false" ht="12.75" hidden="false" customHeight="false" outlineLevel="0" collapsed="false">
      <c r="A456" s="28" t="s">
        <v>924</v>
      </c>
      <c r="B456" s="29" t="n">
        <v>939348</v>
      </c>
      <c r="C456" s="29" t="n">
        <v>939548</v>
      </c>
      <c r="D456" s="29" t="n">
        <v>600000</v>
      </c>
      <c r="E456" s="29" t="n">
        <v>600000</v>
      </c>
      <c r="F456" s="29" t="n">
        <v>137156</v>
      </c>
      <c r="G456" s="30" t="n">
        <v>1.15</v>
      </c>
      <c r="H456" s="29" t="n">
        <v>111898</v>
      </c>
      <c r="I456" s="30" t="n">
        <v>0.92</v>
      </c>
    </row>
    <row r="457" customFormat="false" ht="12.75" hidden="false" customHeight="false" outlineLevel="0" collapsed="false">
      <c r="A457" s="28" t="s">
        <v>926</v>
      </c>
      <c r="B457" s="29" t="n">
        <v>1295257</v>
      </c>
      <c r="C457" s="29" t="n">
        <v>1404026</v>
      </c>
      <c r="D457" s="29" t="n">
        <v>506425</v>
      </c>
      <c r="E457" s="29" t="n">
        <v>400000</v>
      </c>
      <c r="F457" s="29" t="n">
        <v>182837</v>
      </c>
      <c r="G457" s="30" t="n">
        <v>2.18</v>
      </c>
      <c r="H457" s="29" t="n">
        <v>361000</v>
      </c>
      <c r="I457" s="30" t="n">
        <v>3.99</v>
      </c>
    </row>
    <row r="458" customFormat="false" ht="12.75" hidden="false" customHeight="false" outlineLevel="0" collapsed="false">
      <c r="A458" s="28" t="s">
        <v>928</v>
      </c>
      <c r="B458" s="29" t="n">
        <v>541496</v>
      </c>
      <c r="C458" s="29" t="n">
        <v>541496</v>
      </c>
      <c r="D458" s="29" t="n">
        <v>0</v>
      </c>
      <c r="E458" s="29" t="n">
        <v>0</v>
      </c>
      <c r="F458" s="29" t="n">
        <v>509346</v>
      </c>
      <c r="G458" s="30" t="n">
        <v>0.34</v>
      </c>
      <c r="H458" s="29" t="n">
        <v>2674263</v>
      </c>
      <c r="I458" s="30" t="n">
        <v>1.72</v>
      </c>
    </row>
    <row r="459" customFormat="false" ht="12.75" hidden="false" customHeight="false" outlineLevel="0" collapsed="false">
      <c r="A459" s="28" t="s">
        <v>930</v>
      </c>
      <c r="B459" s="29" t="n">
        <v>2853097</v>
      </c>
      <c r="C459" s="29" t="n">
        <v>2950000</v>
      </c>
      <c r="D459" s="29" t="n">
        <v>400000</v>
      </c>
      <c r="E459" s="29" t="n">
        <v>400000</v>
      </c>
      <c r="F459" s="29" t="n">
        <v>789691</v>
      </c>
      <c r="G459" s="30" t="n">
        <v>4.98</v>
      </c>
      <c r="H459" s="29" t="n">
        <v>649951</v>
      </c>
      <c r="I459" s="30" t="n">
        <v>4</v>
      </c>
    </row>
    <row r="460" customFormat="false" ht="12.75" hidden="false" customHeight="false" outlineLevel="0" collapsed="false">
      <c r="A460" s="28" t="s">
        <v>932</v>
      </c>
      <c r="B460" s="29" t="n">
        <v>1266378</v>
      </c>
      <c r="C460" s="29" t="n">
        <v>1148433</v>
      </c>
      <c r="D460" s="29" t="n">
        <v>70167</v>
      </c>
      <c r="E460" s="29" t="n">
        <v>0</v>
      </c>
      <c r="F460" s="29" t="n">
        <v>0</v>
      </c>
      <c r="G460" s="30" t="n">
        <v>0</v>
      </c>
      <c r="H460" s="29" t="n">
        <v>0</v>
      </c>
      <c r="I460" s="30" t="n">
        <v>0</v>
      </c>
    </row>
    <row r="461" customFormat="false" ht="12.75" hidden="false" customHeight="false" outlineLevel="0" collapsed="false">
      <c r="A461" s="28" t="s">
        <v>934</v>
      </c>
      <c r="B461" s="29" t="n">
        <v>2602676</v>
      </c>
      <c r="C461" s="29" t="n">
        <v>1400000</v>
      </c>
      <c r="D461" s="29" t="n">
        <v>0</v>
      </c>
      <c r="E461" s="29" t="n">
        <v>0</v>
      </c>
      <c r="F461" s="29" t="n">
        <v>1577479</v>
      </c>
      <c r="G461" s="30" t="n">
        <v>3</v>
      </c>
      <c r="H461" s="29" t="n">
        <v>1700000</v>
      </c>
      <c r="I461" s="30" t="n">
        <v>3.06</v>
      </c>
    </row>
    <row r="462" customFormat="false" ht="12.75" hidden="false" customHeight="false" outlineLevel="0" collapsed="false">
      <c r="A462" s="28" t="s">
        <v>936</v>
      </c>
      <c r="B462" s="29" t="n">
        <v>3406678</v>
      </c>
      <c r="C462" s="29" t="n">
        <v>3431879</v>
      </c>
      <c r="D462" s="29" t="n">
        <v>1786464</v>
      </c>
      <c r="E462" s="29" t="n">
        <v>2086464</v>
      </c>
      <c r="F462" s="29" t="n">
        <v>2917804</v>
      </c>
      <c r="G462" s="30" t="n">
        <v>4.26</v>
      </c>
      <c r="H462" s="29" t="n">
        <v>2652603</v>
      </c>
      <c r="I462" s="30" t="n">
        <v>3.74</v>
      </c>
    </row>
    <row r="463" customFormat="false" ht="12.75" hidden="false" customHeight="false" outlineLevel="0" collapsed="false">
      <c r="A463" s="28" t="s">
        <v>938</v>
      </c>
      <c r="B463" s="29" t="n">
        <v>7759646</v>
      </c>
      <c r="C463" s="29" t="n">
        <v>7800000</v>
      </c>
      <c r="D463" s="29" t="n">
        <v>1200000</v>
      </c>
      <c r="E463" s="29" t="n">
        <v>2000000</v>
      </c>
      <c r="F463" s="29" t="n">
        <v>1647635</v>
      </c>
      <c r="G463" s="30" t="n">
        <v>3</v>
      </c>
      <c r="H463" s="29" t="n">
        <v>2034552</v>
      </c>
      <c r="I463" s="30" t="n">
        <v>3.5</v>
      </c>
    </row>
    <row r="464" customFormat="false" ht="12.75" hidden="false" customHeight="false" outlineLevel="0" collapsed="false">
      <c r="A464" s="28" t="s">
        <v>940</v>
      </c>
      <c r="B464" s="29" t="n">
        <v>6408782</v>
      </c>
      <c r="C464" s="29" t="n">
        <v>6450000</v>
      </c>
      <c r="D464" s="29" t="n">
        <v>2695000</v>
      </c>
      <c r="E464" s="29" t="n">
        <v>1800000</v>
      </c>
      <c r="F464" s="29" t="n">
        <v>545158</v>
      </c>
      <c r="G464" s="30" t="n">
        <v>2.7</v>
      </c>
      <c r="H464" s="29" t="n">
        <v>790000</v>
      </c>
      <c r="I464" s="30" t="n">
        <v>4</v>
      </c>
    </row>
    <row r="465" customFormat="false" ht="12.75" hidden="false" customHeight="false" outlineLevel="0" collapsed="false">
      <c r="A465" s="28" t="s">
        <v>942</v>
      </c>
      <c r="B465" s="29" t="n">
        <v>15968529</v>
      </c>
      <c r="C465" s="29" t="n">
        <v>17113694</v>
      </c>
      <c r="D465" s="29" t="n">
        <v>900000</v>
      </c>
      <c r="E465" s="29" t="n">
        <v>900000</v>
      </c>
      <c r="F465" s="29" t="n">
        <v>1713087</v>
      </c>
      <c r="G465" s="30" t="n">
        <v>2.25</v>
      </c>
      <c r="H465" s="29" t="n">
        <v>3055379</v>
      </c>
      <c r="I465" s="30" t="n">
        <v>4</v>
      </c>
    </row>
    <row r="466" customFormat="false" ht="12.75" hidden="false" customHeight="false" outlineLevel="0" collapsed="false">
      <c r="A466" s="28" t="s">
        <v>944</v>
      </c>
      <c r="B466" s="29" t="n">
        <v>3618606</v>
      </c>
      <c r="C466" s="29" t="n">
        <v>2239586</v>
      </c>
      <c r="D466" s="29" t="n">
        <v>400000</v>
      </c>
      <c r="E466" s="29" t="n">
        <v>400000</v>
      </c>
      <c r="F466" s="29" t="n">
        <v>554174</v>
      </c>
      <c r="G466" s="30" t="n">
        <v>1.89</v>
      </c>
      <c r="H466" s="29" t="n">
        <v>952446</v>
      </c>
      <c r="I466" s="30" t="n">
        <v>3.14</v>
      </c>
    </row>
    <row r="467" customFormat="false" ht="12.75" hidden="false" customHeight="false" outlineLevel="0" collapsed="false">
      <c r="A467" s="28" t="s">
        <v>946</v>
      </c>
      <c r="B467" s="29" t="n">
        <v>1899168</v>
      </c>
      <c r="C467" s="29" t="n">
        <v>1834918</v>
      </c>
      <c r="D467" s="29" t="n">
        <v>380000</v>
      </c>
      <c r="E467" s="29" t="n">
        <v>380000</v>
      </c>
      <c r="F467" s="29" t="n">
        <v>479442</v>
      </c>
      <c r="G467" s="30" t="n">
        <v>3</v>
      </c>
      <c r="H467" s="29" t="n">
        <v>671252</v>
      </c>
      <c r="I467" s="30" t="n">
        <v>4</v>
      </c>
    </row>
    <row r="468" customFormat="false" ht="12.75" hidden="false" customHeight="false" outlineLevel="0" collapsed="false">
      <c r="A468" s="28" t="s">
        <v>948</v>
      </c>
      <c r="B468" s="29" t="n">
        <v>1318882</v>
      </c>
      <c r="C468" s="29" t="n">
        <v>1342000</v>
      </c>
      <c r="D468" s="29" t="n">
        <v>4013722</v>
      </c>
      <c r="E468" s="29" t="n">
        <v>3600000</v>
      </c>
      <c r="F468" s="29" t="n">
        <v>1198558</v>
      </c>
      <c r="G468" s="30" t="n">
        <v>2.99</v>
      </c>
      <c r="H468" s="29" t="n">
        <v>2234562</v>
      </c>
      <c r="I468" s="30" t="n">
        <v>5.43</v>
      </c>
    </row>
    <row r="469" customFormat="false" ht="12.75" hidden="false" customHeight="false" outlineLevel="0" collapsed="false">
      <c r="A469" s="28" t="s">
        <v>950</v>
      </c>
      <c r="B469" s="29" t="n">
        <v>8866229</v>
      </c>
      <c r="C469" s="29" t="n">
        <v>9595477</v>
      </c>
      <c r="D469" s="29" t="n">
        <v>625000</v>
      </c>
      <c r="E469" s="29" t="n">
        <v>258300</v>
      </c>
      <c r="F469" s="29" t="n">
        <v>1696354</v>
      </c>
      <c r="G469" s="30" t="n">
        <v>5.25</v>
      </c>
      <c r="H469" s="29" t="n">
        <v>1340955</v>
      </c>
      <c r="I469" s="30" t="n">
        <v>4</v>
      </c>
    </row>
    <row r="470" customFormat="false" ht="12.75" hidden="false" customHeight="false" outlineLevel="0" collapsed="false">
      <c r="A470" s="28" t="s">
        <v>952</v>
      </c>
      <c r="B470" s="29" t="n">
        <v>1189611</v>
      </c>
      <c r="C470" s="29" t="n">
        <v>1216299</v>
      </c>
      <c r="D470" s="29" t="n">
        <v>0</v>
      </c>
      <c r="E470" s="29" t="n">
        <v>0</v>
      </c>
      <c r="F470" s="29" t="n">
        <v>933119</v>
      </c>
      <c r="G470" s="30" t="n">
        <v>2.63</v>
      </c>
      <c r="H470" s="29" t="n">
        <v>1033119</v>
      </c>
      <c r="I470" s="30" t="n">
        <v>2.77</v>
      </c>
    </row>
    <row r="471" customFormat="false" ht="12.75" hidden="false" customHeight="false" outlineLevel="0" collapsed="false">
      <c r="A471" s="28" t="s">
        <v>954</v>
      </c>
      <c r="B471" s="29" t="n">
        <v>7781712</v>
      </c>
      <c r="C471" s="29" t="n">
        <v>2881488</v>
      </c>
      <c r="D471" s="29" t="n">
        <v>1000000</v>
      </c>
      <c r="E471" s="29" t="n">
        <v>2500000</v>
      </c>
      <c r="F471" s="29" t="n">
        <v>4478227</v>
      </c>
      <c r="G471" s="30" t="n">
        <v>4.8</v>
      </c>
      <c r="H471" s="29" t="n">
        <v>3997215</v>
      </c>
      <c r="I471" s="30" t="n">
        <v>4</v>
      </c>
    </row>
    <row r="472" customFormat="false" ht="12.75" hidden="false" customHeight="false" outlineLevel="0" collapsed="false">
      <c r="A472" s="28" t="s">
        <v>956</v>
      </c>
      <c r="B472" s="29" t="n">
        <v>791537</v>
      </c>
      <c r="C472" s="29" t="n">
        <v>657320</v>
      </c>
      <c r="D472" s="29" t="n">
        <v>1450000</v>
      </c>
      <c r="E472" s="29" t="n">
        <v>1250000</v>
      </c>
      <c r="F472" s="29" t="n">
        <v>616571</v>
      </c>
      <c r="G472" s="30" t="n">
        <v>2.51</v>
      </c>
      <c r="H472" s="29" t="n">
        <v>841000</v>
      </c>
      <c r="I472" s="30" t="n">
        <v>3.25</v>
      </c>
    </row>
    <row r="473" customFormat="false" ht="12.75" hidden="false" customHeight="false" outlineLevel="0" collapsed="false">
      <c r="A473" s="28" t="s">
        <v>958</v>
      </c>
      <c r="B473" s="29" t="n">
        <v>1463777</v>
      </c>
      <c r="C473" s="29" t="n">
        <v>1716009</v>
      </c>
      <c r="D473" s="29" t="n">
        <v>123613</v>
      </c>
      <c r="E473" s="29" t="n">
        <v>0</v>
      </c>
      <c r="F473" s="29" t="n">
        <v>1238316</v>
      </c>
      <c r="G473" s="30" t="n">
        <v>9.84</v>
      </c>
      <c r="H473" s="29" t="n">
        <v>533116</v>
      </c>
      <c r="I473" s="30" t="n">
        <v>4</v>
      </c>
    </row>
    <row r="474" customFormat="false" ht="12.75" hidden="false" customHeight="false" outlineLevel="0" collapsed="false">
      <c r="A474" s="28" t="s">
        <v>960</v>
      </c>
      <c r="B474" s="29" t="n">
        <v>9254795</v>
      </c>
      <c r="C474" s="29" t="n">
        <v>10478315</v>
      </c>
      <c r="D474" s="29" t="n">
        <v>750000</v>
      </c>
      <c r="E474" s="29" t="n">
        <v>750000</v>
      </c>
      <c r="F474" s="29" t="n">
        <v>2506017</v>
      </c>
      <c r="G474" s="30" t="n">
        <v>2.5</v>
      </c>
      <c r="H474" s="29" t="n">
        <v>3210061</v>
      </c>
      <c r="I474" s="30" t="n">
        <v>3.1</v>
      </c>
    </row>
    <row r="475" customFormat="false" ht="12.75" hidden="false" customHeight="false" outlineLevel="0" collapsed="false">
      <c r="A475" s="28" t="s">
        <v>962</v>
      </c>
      <c r="B475" s="29" t="n">
        <v>5238858</v>
      </c>
      <c r="C475" s="29" t="n">
        <v>6238858</v>
      </c>
      <c r="D475" s="29" t="n">
        <v>500000</v>
      </c>
      <c r="E475" s="29" t="n">
        <v>500000</v>
      </c>
      <c r="F475" s="29" t="n">
        <v>2406750</v>
      </c>
      <c r="G475" s="30" t="n">
        <v>3.52</v>
      </c>
      <c r="H475" s="29" t="n">
        <v>2872821</v>
      </c>
      <c r="I475" s="30" t="n">
        <v>4</v>
      </c>
    </row>
    <row r="476" customFormat="false" ht="12.75" hidden="false" customHeight="false" outlineLevel="0" collapsed="false">
      <c r="A476" s="28" t="s">
        <v>964</v>
      </c>
      <c r="B476" s="29" t="n">
        <v>1049240</v>
      </c>
      <c r="C476" s="29" t="n">
        <v>4027838</v>
      </c>
      <c r="D476" s="29" t="n">
        <v>2400000</v>
      </c>
      <c r="E476" s="29" t="n">
        <v>2000000</v>
      </c>
      <c r="F476" s="29" t="n">
        <v>1905931</v>
      </c>
      <c r="G476" s="30" t="n">
        <v>1.6</v>
      </c>
      <c r="H476" s="29" t="n">
        <v>5009143</v>
      </c>
      <c r="I476" s="30" t="n">
        <v>4</v>
      </c>
    </row>
    <row r="477" customFormat="false" ht="12.75" hidden="false" customHeight="false" outlineLevel="0" collapsed="false">
      <c r="A477" s="28" t="s">
        <v>966</v>
      </c>
      <c r="B477" s="29" t="n">
        <v>2586930</v>
      </c>
      <c r="C477" s="29" t="n">
        <v>2800000</v>
      </c>
      <c r="D477" s="29" t="n">
        <v>735000</v>
      </c>
      <c r="E477" s="29" t="n">
        <v>1138892</v>
      </c>
      <c r="F477" s="29" t="n">
        <v>1092244</v>
      </c>
      <c r="G477" s="30" t="n">
        <v>3.07</v>
      </c>
      <c r="H477" s="29" t="n">
        <v>1500000</v>
      </c>
      <c r="I477" s="30" t="n">
        <v>4.07</v>
      </c>
    </row>
    <row r="478" customFormat="false" ht="12.75" hidden="false" customHeight="false" outlineLevel="0" collapsed="false">
      <c r="A478" s="28" t="s">
        <v>968</v>
      </c>
      <c r="B478" s="29" t="n">
        <v>2066161</v>
      </c>
      <c r="C478" s="29" t="n">
        <v>2100000</v>
      </c>
      <c r="D478" s="29" t="n">
        <v>1000000</v>
      </c>
      <c r="E478" s="29" t="n">
        <v>1000000</v>
      </c>
      <c r="F478" s="29" t="n">
        <v>1161211</v>
      </c>
      <c r="G478" s="30" t="n">
        <v>3</v>
      </c>
      <c r="H478" s="29" t="n">
        <v>1450000</v>
      </c>
      <c r="I478" s="30" t="n">
        <v>3.52</v>
      </c>
    </row>
    <row r="479" customFormat="false" ht="12.75" hidden="false" customHeight="false" outlineLevel="0" collapsed="false">
      <c r="A479" s="28" t="s">
        <v>970</v>
      </c>
      <c r="B479" s="29" t="n">
        <v>648138</v>
      </c>
      <c r="C479" s="29" t="n">
        <v>803000</v>
      </c>
      <c r="D479" s="29" t="n">
        <v>440000</v>
      </c>
      <c r="E479" s="29" t="n">
        <v>440000</v>
      </c>
      <c r="F479" s="29" t="n">
        <v>648138</v>
      </c>
      <c r="G479" s="30" t="n">
        <v>3</v>
      </c>
      <c r="H479" s="29" t="n">
        <v>803350</v>
      </c>
      <c r="I479" s="30" t="n">
        <v>3.54</v>
      </c>
    </row>
    <row r="480" customFormat="false" ht="12.75" hidden="false" customHeight="false" outlineLevel="0" collapsed="false">
      <c r="A480" s="28" t="s">
        <v>972</v>
      </c>
      <c r="B480" s="29" t="n">
        <v>1269348</v>
      </c>
      <c r="C480" s="29" t="n">
        <v>1250000</v>
      </c>
      <c r="D480" s="29" t="n">
        <v>197131</v>
      </c>
      <c r="E480" s="29" t="n">
        <v>448785</v>
      </c>
      <c r="F480" s="29" t="n">
        <v>923900</v>
      </c>
      <c r="G480" s="30" t="n">
        <v>8.09</v>
      </c>
      <c r="H480" s="29" t="n">
        <v>475115</v>
      </c>
      <c r="I480" s="30" t="n">
        <v>3.81</v>
      </c>
    </row>
    <row r="481" customFormat="false" ht="12.75" hidden="false" customHeight="false" outlineLevel="0" collapsed="false">
      <c r="A481" s="28" t="s">
        <v>974</v>
      </c>
      <c r="B481" s="29" t="n">
        <v>1775990</v>
      </c>
      <c r="C481" s="29" t="n">
        <v>1896959</v>
      </c>
      <c r="D481" s="29" t="n">
        <v>425000</v>
      </c>
      <c r="E481" s="29" t="n">
        <v>425000</v>
      </c>
      <c r="F481" s="29" t="n">
        <v>518097</v>
      </c>
      <c r="G481" s="30" t="n">
        <v>3.03</v>
      </c>
      <c r="H481" s="29" t="n">
        <v>723500</v>
      </c>
      <c r="I481" s="30" t="n">
        <v>4</v>
      </c>
    </row>
    <row r="482" customFormat="false" ht="12.75" hidden="false" customHeight="false" outlineLevel="0" collapsed="false">
      <c r="A482" s="28" t="s">
        <v>976</v>
      </c>
      <c r="B482" s="29" t="n">
        <v>2735376</v>
      </c>
      <c r="C482" s="29" t="n">
        <v>2815000</v>
      </c>
      <c r="D482" s="29" t="n">
        <v>550000</v>
      </c>
      <c r="E482" s="29" t="n">
        <v>500000</v>
      </c>
      <c r="F482" s="29" t="n">
        <v>1264690</v>
      </c>
      <c r="G482" s="30" t="n">
        <v>1.87</v>
      </c>
      <c r="H482" s="29" t="n">
        <v>1800000</v>
      </c>
      <c r="I482" s="30" t="n">
        <v>2.47</v>
      </c>
    </row>
    <row r="483" customFormat="false" ht="12.75" hidden="false" customHeight="false" outlineLevel="0" collapsed="false">
      <c r="A483" s="28" t="s">
        <v>978</v>
      </c>
      <c r="B483" s="29" t="n">
        <v>3300000</v>
      </c>
      <c r="C483" s="29" t="n">
        <v>3300000</v>
      </c>
      <c r="D483" s="29" t="n">
        <v>1750000</v>
      </c>
      <c r="E483" s="29" t="n">
        <v>1750000</v>
      </c>
      <c r="F483" s="29" t="n">
        <v>1068849</v>
      </c>
      <c r="G483" s="30" t="n">
        <v>3</v>
      </c>
      <c r="H483" s="29" t="n">
        <v>1000000</v>
      </c>
      <c r="I483" s="30" t="n">
        <v>2.75</v>
      </c>
    </row>
    <row r="484" customFormat="false" ht="12.75" hidden="false" customHeight="false" outlineLevel="0" collapsed="false">
      <c r="A484" s="28" t="s">
        <v>980</v>
      </c>
      <c r="B484" s="29" t="n">
        <v>10529540</v>
      </c>
      <c r="C484" s="29" t="n">
        <v>11000000</v>
      </c>
      <c r="D484" s="29" t="n">
        <v>725000</v>
      </c>
      <c r="E484" s="29" t="n">
        <v>725000</v>
      </c>
      <c r="F484" s="29" t="n">
        <v>2574818</v>
      </c>
      <c r="G484" s="30" t="n">
        <v>4.77</v>
      </c>
      <c r="H484" s="29" t="n">
        <v>2574818</v>
      </c>
      <c r="I484" s="30" t="n">
        <v>4.4</v>
      </c>
    </row>
    <row r="485" customFormat="false" ht="12.75" hidden="false" customHeight="false" outlineLevel="0" collapsed="false">
      <c r="A485" s="28" t="s">
        <v>982</v>
      </c>
      <c r="B485" s="29" t="n">
        <v>3356000</v>
      </c>
      <c r="C485" s="29" t="n">
        <v>1861000</v>
      </c>
      <c r="D485" s="29" t="n">
        <v>0</v>
      </c>
      <c r="E485" s="29" t="n">
        <v>0</v>
      </c>
      <c r="F485" s="29" t="n">
        <v>1089887</v>
      </c>
      <c r="G485" s="30" t="n">
        <v>0.94</v>
      </c>
      <c r="H485" s="29" t="n">
        <v>1100000</v>
      </c>
      <c r="I485" s="30" t="n">
        <v>0.9</v>
      </c>
    </row>
    <row r="486" customFormat="false" ht="12.75" hidden="false" customHeight="false" outlineLevel="0" collapsed="false">
      <c r="A486" s="28" t="s">
        <v>984</v>
      </c>
      <c r="B486" s="29" t="n">
        <v>2440517</v>
      </c>
      <c r="C486" s="29" t="n">
        <v>2272410</v>
      </c>
      <c r="D486" s="29" t="n">
        <v>400000</v>
      </c>
      <c r="E486" s="29" t="n">
        <v>450000</v>
      </c>
      <c r="F486" s="29" t="n">
        <v>870355</v>
      </c>
      <c r="G486" s="30" t="n">
        <v>5.97</v>
      </c>
      <c r="H486" s="29" t="n">
        <v>624744</v>
      </c>
      <c r="I486" s="30" t="n">
        <v>4</v>
      </c>
    </row>
    <row r="487" customFormat="false" ht="12.75" hidden="false" customHeight="false" outlineLevel="0" collapsed="false">
      <c r="A487" s="28" t="s">
        <v>986</v>
      </c>
      <c r="B487" s="29" t="n">
        <v>1268106</v>
      </c>
      <c r="C487" s="29" t="n">
        <v>1173345</v>
      </c>
      <c r="D487" s="29" t="n">
        <v>565000</v>
      </c>
      <c r="E487" s="29" t="n">
        <v>450000</v>
      </c>
      <c r="F487" s="29" t="n">
        <v>1191982</v>
      </c>
      <c r="G487" s="30" t="n">
        <v>4.93</v>
      </c>
      <c r="H487" s="29" t="n">
        <v>1252512</v>
      </c>
      <c r="I487" s="30" t="n">
        <v>4.76</v>
      </c>
    </row>
    <row r="488" customFormat="false" ht="12.75" hidden="false" customHeight="false" outlineLevel="0" collapsed="false">
      <c r="A488" s="28" t="s">
        <v>988</v>
      </c>
      <c r="B488" s="29" t="n">
        <v>493466</v>
      </c>
      <c r="C488" s="29" t="n">
        <v>513203</v>
      </c>
      <c r="D488" s="29" t="n">
        <v>1250000</v>
      </c>
      <c r="E488" s="29" t="n">
        <v>1250000</v>
      </c>
      <c r="F488" s="29" t="n">
        <v>1397594</v>
      </c>
      <c r="G488" s="30" t="n">
        <v>1.82</v>
      </c>
      <c r="H488" s="29" t="n">
        <v>1763069</v>
      </c>
      <c r="I488" s="30" t="n">
        <v>2.16</v>
      </c>
    </row>
    <row r="489" customFormat="false" ht="12.75" hidden="false" customHeight="false" outlineLevel="0" collapsed="false">
      <c r="A489" s="28" t="s">
        <v>990</v>
      </c>
      <c r="B489" s="29" t="n">
        <v>594299</v>
      </c>
      <c r="C489" s="29" t="n">
        <v>725000</v>
      </c>
      <c r="D489" s="29" t="n">
        <v>196982</v>
      </c>
      <c r="E489" s="29" t="n">
        <v>0</v>
      </c>
      <c r="F489" s="29" t="n">
        <v>217175</v>
      </c>
      <c r="G489" s="30" t="n">
        <v>2.77</v>
      </c>
      <c r="H489" s="29" t="n">
        <v>331475</v>
      </c>
      <c r="I489" s="30" t="n">
        <v>4.02</v>
      </c>
    </row>
    <row r="490" customFormat="false" ht="12.75" hidden="false" customHeight="false" outlineLevel="0" collapsed="false">
      <c r="A490" s="28" t="s">
        <v>992</v>
      </c>
      <c r="B490" s="29" t="n">
        <v>1372007</v>
      </c>
      <c r="C490" s="29" t="n">
        <v>1375000</v>
      </c>
      <c r="D490" s="29" t="n">
        <v>800000</v>
      </c>
      <c r="E490" s="29" t="n">
        <v>800000</v>
      </c>
      <c r="F490" s="29" t="n">
        <v>645579</v>
      </c>
      <c r="G490" s="30" t="n">
        <v>3.46</v>
      </c>
      <c r="H490" s="29" t="n">
        <v>700000</v>
      </c>
      <c r="I490" s="30" t="n">
        <v>3.5</v>
      </c>
    </row>
    <row r="491" customFormat="false" ht="12.75" hidden="false" customHeight="false" outlineLevel="0" collapsed="false">
      <c r="A491" s="28" t="s">
        <v>994</v>
      </c>
      <c r="B491" s="29" t="n">
        <v>37000</v>
      </c>
      <c r="C491" s="29" t="n">
        <v>25000</v>
      </c>
      <c r="D491" s="29" t="n">
        <v>192666</v>
      </c>
      <c r="E491" s="29" t="n">
        <v>140000</v>
      </c>
      <c r="F491" s="29" t="n">
        <v>38153</v>
      </c>
      <c r="G491" s="30" t="n">
        <v>1.84</v>
      </c>
      <c r="H491" s="29" t="n">
        <v>63400</v>
      </c>
      <c r="I491" s="30" t="n">
        <v>3</v>
      </c>
    </row>
    <row r="492" customFormat="false" ht="12.75" hidden="false" customHeight="false" outlineLevel="0" collapsed="false">
      <c r="A492" s="28" t="s">
        <v>996</v>
      </c>
      <c r="B492" s="29" t="n">
        <v>5728362</v>
      </c>
      <c r="C492" s="29" t="n">
        <v>3379578</v>
      </c>
      <c r="D492" s="29" t="n">
        <v>250000</v>
      </c>
      <c r="E492" s="29" t="n">
        <v>250000</v>
      </c>
      <c r="F492" s="29" t="n">
        <v>1031543</v>
      </c>
      <c r="G492" s="30" t="n">
        <v>2.52</v>
      </c>
      <c r="H492" s="29" t="n">
        <v>1707810</v>
      </c>
      <c r="I492" s="30" t="n">
        <v>4</v>
      </c>
    </row>
    <row r="493" customFormat="false" ht="12.75" hidden="false" customHeight="false" outlineLevel="0" collapsed="false">
      <c r="A493" s="28" t="s">
        <v>998</v>
      </c>
      <c r="B493" s="29" t="n">
        <v>11378277</v>
      </c>
      <c r="C493" s="29" t="n">
        <v>11800000</v>
      </c>
      <c r="D493" s="29" t="n">
        <v>1807527</v>
      </c>
      <c r="E493" s="29" t="n">
        <v>1611839</v>
      </c>
      <c r="F493" s="29" t="n">
        <v>857089</v>
      </c>
      <c r="G493" s="30" t="n">
        <v>1.68</v>
      </c>
      <c r="H493" s="29" t="n">
        <v>1399000</v>
      </c>
      <c r="I493" s="30" t="n">
        <v>2.67</v>
      </c>
    </row>
    <row r="494" customFormat="false" ht="12.75" hidden="false" customHeight="false" outlineLevel="0" collapsed="false">
      <c r="A494" s="28" t="s">
        <v>1000</v>
      </c>
      <c r="B494" s="29" t="n">
        <v>200000</v>
      </c>
      <c r="C494" s="29" t="n">
        <v>200000</v>
      </c>
      <c r="D494" s="29" t="n">
        <v>0</v>
      </c>
      <c r="E494" s="29" t="n">
        <v>0</v>
      </c>
      <c r="F494" s="29" t="n">
        <v>0</v>
      </c>
      <c r="G494" s="30" t="n">
        <v>0</v>
      </c>
      <c r="H494" s="29" t="n">
        <v>0</v>
      </c>
      <c r="I494" s="30" t="n">
        <v>0</v>
      </c>
    </row>
    <row r="495" customFormat="false" ht="12.75" hidden="false" customHeight="false" outlineLevel="0" collapsed="false">
      <c r="A495" s="28" t="s">
        <v>1002</v>
      </c>
      <c r="B495" s="29" t="n">
        <v>16833033</v>
      </c>
      <c r="C495" s="29" t="n">
        <v>17292870</v>
      </c>
      <c r="D495" s="29" t="n">
        <v>2850000</v>
      </c>
      <c r="E495" s="29" t="n">
        <v>2100000</v>
      </c>
      <c r="F495" s="29" t="n">
        <v>3351432</v>
      </c>
      <c r="G495" s="30" t="n">
        <v>3</v>
      </c>
      <c r="H495" s="29" t="n">
        <v>4691756</v>
      </c>
      <c r="I495" s="30" t="n">
        <v>4</v>
      </c>
    </row>
    <row r="496" customFormat="false" ht="12.75" hidden="false" customHeight="false" outlineLevel="0" collapsed="false">
      <c r="A496" s="28" t="s">
        <v>1004</v>
      </c>
      <c r="B496" s="29" t="n">
        <v>1965144</v>
      </c>
      <c r="C496" s="29" t="n">
        <v>2215144</v>
      </c>
      <c r="D496" s="29" t="n">
        <v>965000</v>
      </c>
      <c r="E496" s="29" t="n">
        <v>878000</v>
      </c>
      <c r="F496" s="29" t="n">
        <v>1662909</v>
      </c>
      <c r="G496" s="30" t="n">
        <v>9.77</v>
      </c>
      <c r="H496" s="29" t="n">
        <v>971670</v>
      </c>
      <c r="I496" s="30" t="n">
        <v>5.44</v>
      </c>
    </row>
    <row r="497" customFormat="false" ht="12.75" hidden="false" customHeight="false" outlineLevel="0" collapsed="false">
      <c r="A497" s="28" t="s">
        <v>1006</v>
      </c>
      <c r="B497" s="29" t="n">
        <v>3070138</v>
      </c>
      <c r="C497" s="29" t="n">
        <v>3515824</v>
      </c>
      <c r="D497" s="29" t="n">
        <v>0</v>
      </c>
      <c r="E497" s="29" t="n">
        <v>0</v>
      </c>
      <c r="F497" s="29" t="n">
        <v>1230243</v>
      </c>
      <c r="G497" s="30" t="n">
        <v>3</v>
      </c>
      <c r="H497" s="29" t="n">
        <v>1635259</v>
      </c>
      <c r="I497" s="30" t="n">
        <v>3.9</v>
      </c>
    </row>
    <row r="498" customFormat="false" ht="12.75" hidden="false" customHeight="false" outlineLevel="0" collapsed="false">
      <c r="A498" s="28" t="s">
        <v>1008</v>
      </c>
      <c r="B498" s="29" t="n">
        <v>3305347</v>
      </c>
      <c r="C498" s="29" t="n">
        <v>3305347</v>
      </c>
      <c r="D498" s="29" t="n">
        <v>400000</v>
      </c>
      <c r="E498" s="29" t="n">
        <v>300000</v>
      </c>
      <c r="F498" s="29" t="n">
        <v>415740</v>
      </c>
      <c r="G498" s="30" t="n">
        <v>2.64</v>
      </c>
      <c r="H498" s="29" t="n">
        <v>415740</v>
      </c>
      <c r="I498" s="30" t="n">
        <v>2.45</v>
      </c>
    </row>
    <row r="499" customFormat="false" ht="12.75" hidden="false" customHeight="false" outlineLevel="0" collapsed="false">
      <c r="A499" s="28" t="s">
        <v>1010</v>
      </c>
      <c r="B499" s="29" t="n">
        <v>261195</v>
      </c>
      <c r="C499" s="29" t="n">
        <v>250000</v>
      </c>
      <c r="D499" s="29" t="n">
        <v>1230000</v>
      </c>
      <c r="E499" s="29" t="n">
        <v>1500000</v>
      </c>
      <c r="F499" s="29" t="n">
        <v>1107543</v>
      </c>
      <c r="G499" s="30" t="n">
        <v>2.72</v>
      </c>
      <c r="H499" s="29" t="n">
        <v>1500000</v>
      </c>
      <c r="I499" s="30" t="n">
        <v>3.58</v>
      </c>
    </row>
    <row r="500" customFormat="false" ht="12.75" hidden="false" customHeight="false" outlineLevel="0" collapsed="false">
      <c r="A500" s="28" t="s">
        <v>1012</v>
      </c>
      <c r="B500" s="29" t="n">
        <v>207505</v>
      </c>
      <c r="C500" s="29" t="n">
        <v>209575</v>
      </c>
      <c r="D500" s="29" t="n">
        <v>75000</v>
      </c>
      <c r="E500" s="29" t="n">
        <v>0</v>
      </c>
      <c r="F500" s="29" t="n">
        <v>104102</v>
      </c>
      <c r="G500" s="30" t="n">
        <v>1.06</v>
      </c>
      <c r="H500" s="29" t="n">
        <v>110000</v>
      </c>
      <c r="I500" s="30" t="n">
        <v>1.05</v>
      </c>
    </row>
    <row r="501" customFormat="false" ht="12.75" hidden="false" customHeight="false" outlineLevel="0" collapsed="false">
      <c r="A501" s="28" t="s">
        <v>1014</v>
      </c>
      <c r="B501" s="29" t="n">
        <v>957731</v>
      </c>
      <c r="C501" s="29" t="n">
        <v>1008894</v>
      </c>
      <c r="D501" s="29" t="n">
        <v>350000</v>
      </c>
      <c r="E501" s="29" t="n">
        <v>350000</v>
      </c>
      <c r="F501" s="29" t="n">
        <v>957116</v>
      </c>
      <c r="G501" s="30" t="n">
        <v>9.18</v>
      </c>
      <c r="H501" s="29" t="n">
        <v>453000</v>
      </c>
      <c r="I501" s="30" t="n">
        <v>4</v>
      </c>
    </row>
    <row r="502" customFormat="false" ht="12.75" hidden="false" customHeight="false" outlineLevel="0" collapsed="false">
      <c r="A502" s="28" t="s">
        <v>1016</v>
      </c>
      <c r="B502" s="29" t="n">
        <v>2387740</v>
      </c>
      <c r="C502" s="29" t="n">
        <v>2550000</v>
      </c>
      <c r="D502" s="29" t="n">
        <v>249000</v>
      </c>
      <c r="E502" s="29" t="n">
        <v>15000</v>
      </c>
      <c r="F502" s="29" t="n">
        <v>1260981</v>
      </c>
      <c r="G502" s="30" t="n">
        <v>7.57</v>
      </c>
      <c r="H502" s="29" t="n">
        <v>1625000</v>
      </c>
      <c r="I502" s="30" t="n">
        <v>7.16</v>
      </c>
    </row>
    <row r="503" customFormat="false" ht="12.75" hidden="false" customHeight="false" outlineLevel="0" collapsed="false">
      <c r="A503" s="28" t="s">
        <v>1018</v>
      </c>
      <c r="B503" s="29" t="n">
        <v>1595907</v>
      </c>
      <c r="C503" s="29" t="n">
        <v>1750000</v>
      </c>
      <c r="D503" s="29" t="n">
        <v>300000</v>
      </c>
      <c r="E503" s="29" t="n">
        <v>500000</v>
      </c>
      <c r="F503" s="29" t="n">
        <v>1166894</v>
      </c>
      <c r="G503" s="30" t="n">
        <v>4.7</v>
      </c>
      <c r="H503" s="29" t="n">
        <v>1050000</v>
      </c>
      <c r="I503" s="30" t="n">
        <v>3.99</v>
      </c>
    </row>
    <row r="504" customFormat="false" ht="12.75" hidden="false" customHeight="false" outlineLevel="0" collapsed="false">
      <c r="A504" s="28" t="s">
        <v>1020</v>
      </c>
      <c r="B504" s="29" t="n">
        <v>2278000</v>
      </c>
      <c r="C504" s="29" t="n">
        <v>2478000</v>
      </c>
      <c r="D504" s="29" t="n">
        <v>290000</v>
      </c>
      <c r="E504" s="29" t="n">
        <v>260000</v>
      </c>
      <c r="F504" s="29" t="n">
        <v>373800</v>
      </c>
      <c r="G504" s="30" t="n">
        <v>3.73</v>
      </c>
      <c r="H504" s="29" t="n">
        <v>400000</v>
      </c>
      <c r="I504" s="30" t="n">
        <v>3.87</v>
      </c>
    </row>
    <row r="505" customFormat="false" ht="12.75" hidden="false" customHeight="false" outlineLevel="0" collapsed="false">
      <c r="A505" s="28" t="s">
        <v>1022</v>
      </c>
      <c r="B505" s="29" t="n">
        <v>1080538</v>
      </c>
      <c r="C505" s="29" t="n">
        <v>1238129</v>
      </c>
      <c r="D505" s="29" t="n">
        <v>326145</v>
      </c>
      <c r="E505" s="29" t="n">
        <v>492000</v>
      </c>
      <c r="F505" s="29" t="n">
        <v>429152</v>
      </c>
      <c r="G505" s="30" t="n">
        <v>5.27</v>
      </c>
      <c r="H505" s="29" t="n">
        <v>349768</v>
      </c>
      <c r="I505" s="30" t="n">
        <v>4</v>
      </c>
    </row>
    <row r="506" customFormat="false" ht="12.75" hidden="false" customHeight="false" outlineLevel="0" collapsed="false">
      <c r="A506" s="28" t="s">
        <v>1024</v>
      </c>
      <c r="B506" s="29" t="n">
        <v>8261445</v>
      </c>
      <c r="C506" s="29" t="n">
        <v>8481445</v>
      </c>
      <c r="D506" s="29" t="n">
        <v>2600000</v>
      </c>
      <c r="E506" s="29" t="n">
        <v>2600000</v>
      </c>
      <c r="F506" s="29" t="n">
        <v>1780114</v>
      </c>
      <c r="G506" s="30" t="n">
        <v>1.79</v>
      </c>
      <c r="H506" s="29" t="n">
        <v>2580114</v>
      </c>
      <c r="I506" s="30" t="n">
        <v>2.52</v>
      </c>
    </row>
    <row r="507" customFormat="false" ht="12.75" hidden="false" customHeight="false" outlineLevel="0" collapsed="false">
      <c r="A507" s="28" t="s">
        <v>1026</v>
      </c>
      <c r="B507" s="29" t="n">
        <v>2916320</v>
      </c>
      <c r="C507" s="29" t="n">
        <v>3004326</v>
      </c>
      <c r="D507" s="29" t="n">
        <v>2800000</v>
      </c>
      <c r="E507" s="29" t="n">
        <v>2800000</v>
      </c>
      <c r="F507" s="29" t="n">
        <v>2315964</v>
      </c>
      <c r="G507" s="30" t="n">
        <v>2.73</v>
      </c>
      <c r="H507" s="29" t="n">
        <v>1929958</v>
      </c>
      <c r="I507" s="30" t="n">
        <v>2.19</v>
      </c>
    </row>
    <row r="508" customFormat="false" ht="12.75" hidden="false" customHeight="false" outlineLevel="0" collapsed="false">
      <c r="A508" s="28" t="s">
        <v>1028</v>
      </c>
      <c r="B508" s="29" t="n">
        <v>7671311</v>
      </c>
      <c r="C508" s="29" t="n">
        <v>7071311</v>
      </c>
      <c r="D508" s="29" t="n">
        <v>2200000</v>
      </c>
      <c r="E508" s="29" t="n">
        <v>1600000</v>
      </c>
      <c r="F508" s="29" t="n">
        <v>1485574</v>
      </c>
      <c r="G508" s="30" t="n">
        <v>2.38</v>
      </c>
      <c r="H508" s="29" t="n">
        <v>1200000</v>
      </c>
      <c r="I508" s="30" t="n">
        <v>1.83</v>
      </c>
    </row>
    <row r="509" customFormat="false" ht="12.75" hidden="false" customHeight="false" outlineLevel="0" collapsed="false">
      <c r="A509" s="28" t="s">
        <v>1030</v>
      </c>
      <c r="B509" s="29" t="n">
        <v>3841694</v>
      </c>
      <c r="C509" s="29" t="n">
        <v>3956028</v>
      </c>
      <c r="D509" s="29" t="n">
        <v>0</v>
      </c>
      <c r="E509" s="29" t="n">
        <v>0</v>
      </c>
      <c r="F509" s="29" t="n">
        <v>2265886</v>
      </c>
      <c r="G509" s="30" t="n">
        <v>2.48</v>
      </c>
      <c r="H509" s="29" t="n">
        <v>3419906</v>
      </c>
      <c r="I509" s="30" t="n">
        <v>3.6</v>
      </c>
    </row>
    <row r="510" customFormat="false" ht="12.75" hidden="false" customHeight="false" outlineLevel="0" collapsed="false">
      <c r="A510" s="28" t="s">
        <v>1032</v>
      </c>
      <c r="B510" s="29" t="n">
        <v>916117</v>
      </c>
      <c r="C510" s="29" t="n">
        <v>1075000</v>
      </c>
      <c r="D510" s="29" t="n">
        <v>0</v>
      </c>
      <c r="E510" s="29" t="n">
        <v>0</v>
      </c>
      <c r="F510" s="29" t="n">
        <v>291000</v>
      </c>
      <c r="G510" s="30" t="n">
        <v>2.99</v>
      </c>
      <c r="H510" s="29" t="n">
        <v>420000</v>
      </c>
      <c r="I510" s="30" t="n">
        <v>4</v>
      </c>
    </row>
    <row r="511" customFormat="false" ht="12.75" hidden="false" customHeight="false" outlineLevel="0" collapsed="false">
      <c r="A511" s="28" t="s">
        <v>1034</v>
      </c>
      <c r="B511" s="29" t="n">
        <v>3698878</v>
      </c>
      <c r="C511" s="29" t="n">
        <v>3898878</v>
      </c>
      <c r="D511" s="29" t="n">
        <v>1880000</v>
      </c>
      <c r="E511" s="29" t="n">
        <v>2000000</v>
      </c>
      <c r="F511" s="29" t="n">
        <v>8132709</v>
      </c>
      <c r="G511" s="30" t="n">
        <v>14.32</v>
      </c>
      <c r="H511" s="29" t="n">
        <v>5070612</v>
      </c>
      <c r="I511" s="30" t="n">
        <v>8.59</v>
      </c>
    </row>
    <row r="512" customFormat="false" ht="12.75" hidden="false" customHeight="false" outlineLevel="0" collapsed="false">
      <c r="A512" s="28" t="s">
        <v>1036</v>
      </c>
      <c r="B512" s="29" t="n">
        <v>2979752</v>
      </c>
      <c r="C512" s="29" t="n">
        <v>3285200</v>
      </c>
      <c r="D512" s="29" t="n">
        <v>0</v>
      </c>
      <c r="E512" s="29" t="n">
        <v>2000000</v>
      </c>
      <c r="F512" s="29" t="n">
        <v>-7861766</v>
      </c>
      <c r="G512" s="30" t="n">
        <v>-12.34</v>
      </c>
      <c r="H512" s="29" t="n">
        <v>3153070</v>
      </c>
      <c r="I512" s="30" t="n">
        <v>4</v>
      </c>
    </row>
    <row r="513" customFormat="false" ht="12.75" hidden="false" customHeight="false" outlineLevel="0" collapsed="false">
      <c r="A513" s="28" t="s">
        <v>1038</v>
      </c>
      <c r="B513" s="29" t="n">
        <v>843339</v>
      </c>
      <c r="C513" s="29" t="n">
        <v>843339</v>
      </c>
      <c r="D513" s="29" t="n">
        <v>180000</v>
      </c>
      <c r="E513" s="29" t="n">
        <v>180000</v>
      </c>
      <c r="F513" s="29" t="n">
        <v>282887</v>
      </c>
      <c r="G513" s="30" t="n">
        <v>4.06</v>
      </c>
      <c r="H513" s="29" t="n">
        <v>278600</v>
      </c>
      <c r="I513" s="30" t="n">
        <v>3.81</v>
      </c>
    </row>
    <row r="514" customFormat="false" ht="12.75" hidden="false" customHeight="false" outlineLevel="0" collapsed="false">
      <c r="A514" s="28" t="s">
        <v>1040</v>
      </c>
      <c r="B514" s="29" t="n">
        <v>6977663</v>
      </c>
      <c r="C514" s="29" t="n">
        <v>7377663</v>
      </c>
      <c r="D514" s="29" t="n">
        <v>3155000</v>
      </c>
      <c r="E514" s="29" t="n">
        <v>3155000</v>
      </c>
      <c r="F514" s="29" t="n">
        <v>2688646</v>
      </c>
      <c r="G514" s="30" t="n">
        <v>2.99</v>
      </c>
      <c r="H514" s="29" t="n">
        <v>3000000</v>
      </c>
      <c r="I514" s="30" t="n">
        <v>3.19</v>
      </c>
    </row>
    <row r="515" customFormat="false" ht="12.75" hidden="false" customHeight="false" outlineLevel="0" collapsed="false">
      <c r="A515" s="28" t="s">
        <v>1042</v>
      </c>
      <c r="B515" s="29" t="n">
        <v>1924115</v>
      </c>
      <c r="C515" s="29" t="n">
        <v>2088575</v>
      </c>
      <c r="D515" s="29" t="n">
        <v>200000</v>
      </c>
      <c r="E515" s="29" t="n">
        <v>200000</v>
      </c>
      <c r="F515" s="29" t="n">
        <v>1186735</v>
      </c>
      <c r="G515" s="30" t="n">
        <v>2.94</v>
      </c>
      <c r="H515" s="29" t="n">
        <v>1485000</v>
      </c>
      <c r="I515" s="30" t="n">
        <v>3.54</v>
      </c>
    </row>
    <row r="516" customFormat="false" ht="12.75" hidden="false" customHeight="false" outlineLevel="0" collapsed="false">
      <c r="A516" s="28" t="s">
        <v>1044</v>
      </c>
      <c r="B516" s="29" t="n">
        <v>1626817</v>
      </c>
      <c r="C516" s="29" t="n">
        <v>1800000</v>
      </c>
      <c r="D516" s="29" t="n">
        <v>150000</v>
      </c>
      <c r="E516" s="29" t="n">
        <v>200000</v>
      </c>
      <c r="F516" s="29" t="n">
        <v>269831</v>
      </c>
      <c r="G516" s="30" t="n">
        <v>2.96</v>
      </c>
      <c r="H516" s="29" t="n">
        <v>375000</v>
      </c>
      <c r="I516" s="30" t="n">
        <v>4</v>
      </c>
    </row>
    <row r="517" customFormat="false" ht="12.75" hidden="false" customHeight="false" outlineLevel="0" collapsed="false">
      <c r="A517" s="28" t="s">
        <v>1046</v>
      </c>
      <c r="B517" s="29" t="n">
        <v>2518994</v>
      </c>
      <c r="C517" s="29" t="n">
        <v>2569265</v>
      </c>
      <c r="D517" s="29" t="n">
        <v>1854000</v>
      </c>
      <c r="E517" s="29" t="n">
        <v>789685</v>
      </c>
      <c r="F517" s="29" t="n">
        <v>598090</v>
      </c>
      <c r="G517" s="30" t="n">
        <v>2.59</v>
      </c>
      <c r="H517" s="29" t="n">
        <v>936560</v>
      </c>
      <c r="I517" s="30" t="n">
        <v>4</v>
      </c>
    </row>
    <row r="518" customFormat="false" ht="12.75" hidden="false" customHeight="false" outlineLevel="0" collapsed="false">
      <c r="A518" s="28" t="s">
        <v>1048</v>
      </c>
      <c r="B518" s="29" t="n">
        <v>22588893</v>
      </c>
      <c r="C518" s="29" t="n">
        <v>22000000</v>
      </c>
      <c r="D518" s="29" t="n">
        <v>3000000</v>
      </c>
      <c r="E518" s="29" t="n">
        <v>3000000</v>
      </c>
      <c r="F518" s="29" t="n">
        <v>2877301</v>
      </c>
      <c r="G518" s="30" t="n">
        <v>2.99</v>
      </c>
      <c r="H518" s="29" t="n">
        <v>1500000</v>
      </c>
      <c r="I518" s="30" t="n">
        <v>1.51</v>
      </c>
    </row>
    <row r="519" customFormat="false" ht="12.75" hidden="false" customHeight="false" outlineLevel="0" collapsed="false">
      <c r="A519" s="28" t="s">
        <v>1050</v>
      </c>
      <c r="B519" s="29" t="n">
        <v>4779731</v>
      </c>
      <c r="C519" s="29" t="n">
        <v>5150600</v>
      </c>
      <c r="D519" s="29" t="n">
        <v>782162</v>
      </c>
      <c r="E519" s="29" t="n">
        <v>725000</v>
      </c>
      <c r="F519" s="29" t="n">
        <v>1945868</v>
      </c>
      <c r="G519" s="30" t="n">
        <v>3</v>
      </c>
      <c r="H519" s="29" t="n">
        <v>2730000</v>
      </c>
      <c r="I519" s="30" t="n">
        <v>4</v>
      </c>
    </row>
    <row r="520" customFormat="false" ht="12.75" hidden="false" customHeight="false" outlineLevel="0" collapsed="false">
      <c r="A520" s="28" t="s">
        <v>1052</v>
      </c>
      <c r="B520" s="29" t="n">
        <v>2523853</v>
      </c>
      <c r="C520" s="29" t="n">
        <v>2323853</v>
      </c>
      <c r="D520" s="29" t="n">
        <v>966000</v>
      </c>
      <c r="E520" s="29" t="n">
        <v>966000</v>
      </c>
      <c r="F520" s="29" t="n">
        <v>887491</v>
      </c>
      <c r="G520" s="30" t="n">
        <v>2.77</v>
      </c>
      <c r="H520" s="29" t="n">
        <v>900000</v>
      </c>
      <c r="I520" s="30" t="n">
        <v>2.66</v>
      </c>
    </row>
    <row r="521" customFormat="false" ht="12.75" hidden="false" customHeight="false" outlineLevel="0" collapsed="false">
      <c r="A521" s="28" t="s">
        <v>1054</v>
      </c>
      <c r="B521" s="29" t="n">
        <v>10644336</v>
      </c>
      <c r="C521" s="29" t="n">
        <v>10644336</v>
      </c>
      <c r="D521" s="29" t="n">
        <v>6876815</v>
      </c>
      <c r="E521" s="29" t="n">
        <v>8000000</v>
      </c>
      <c r="F521" s="29" t="n">
        <v>8220237</v>
      </c>
      <c r="G521" s="30" t="n">
        <v>3</v>
      </c>
      <c r="H521" s="29" t="n">
        <v>11176040</v>
      </c>
      <c r="I521" s="30" t="n">
        <v>4</v>
      </c>
    </row>
    <row r="522" customFormat="false" ht="12.75" hidden="false" customHeight="false" outlineLevel="0" collapsed="false">
      <c r="A522" s="28" t="s">
        <v>1056</v>
      </c>
      <c r="B522" s="29" t="n">
        <v>17137</v>
      </c>
      <c r="C522" s="29" t="n">
        <v>17522</v>
      </c>
      <c r="D522" s="29" t="n">
        <v>130000</v>
      </c>
      <c r="E522" s="29" t="n">
        <v>130000</v>
      </c>
      <c r="F522" s="29" t="n">
        <v>326358</v>
      </c>
      <c r="G522" s="30" t="n">
        <v>4.59</v>
      </c>
      <c r="H522" s="29" t="n">
        <v>340769</v>
      </c>
      <c r="I522" s="30" t="n">
        <v>4.58</v>
      </c>
    </row>
    <row r="523" customFormat="false" ht="12.75" hidden="false" customHeight="false" outlineLevel="0" collapsed="false">
      <c r="A523" s="28" t="s">
        <v>1058</v>
      </c>
      <c r="B523" s="29" t="n">
        <v>922000</v>
      </c>
      <c r="C523" s="29" t="n">
        <v>345000</v>
      </c>
      <c r="D523" s="29" t="n">
        <v>1300000</v>
      </c>
      <c r="E523" s="29" t="n">
        <v>1100000</v>
      </c>
      <c r="F523" s="29" t="n">
        <v>1900000</v>
      </c>
      <c r="G523" s="30" t="n">
        <v>6.75</v>
      </c>
      <c r="H523" s="29" t="n">
        <v>1180000</v>
      </c>
      <c r="I523" s="30" t="n">
        <v>4.13</v>
      </c>
    </row>
    <row r="524" customFormat="false" ht="12.75" hidden="false" customHeight="false" outlineLevel="0" collapsed="false">
      <c r="A524" s="31" t="s">
        <v>1060</v>
      </c>
      <c r="B524" s="32" t="s">
        <v>1061</v>
      </c>
      <c r="C524" s="32" t="s">
        <v>1061</v>
      </c>
      <c r="D524" s="32" t="s">
        <v>1061</v>
      </c>
      <c r="E524" s="32" t="s">
        <v>1061</v>
      </c>
      <c r="F524" s="32" t="s">
        <v>1061</v>
      </c>
      <c r="G524" s="33" t="s">
        <v>1061</v>
      </c>
      <c r="H524" s="32" t="s">
        <v>1061</v>
      </c>
      <c r="I524" s="33" t="s">
        <v>1061</v>
      </c>
    </row>
    <row r="525" customFormat="false" ht="12.75" hidden="false" customHeight="false" outlineLevel="0" collapsed="false">
      <c r="A525" s="28" t="s">
        <v>1063</v>
      </c>
      <c r="B525" s="29" t="n">
        <v>1689319</v>
      </c>
      <c r="C525" s="29" t="n">
        <v>1300000</v>
      </c>
      <c r="D525" s="29" t="n">
        <v>569000</v>
      </c>
      <c r="E525" s="29" t="n">
        <v>500000</v>
      </c>
      <c r="F525" s="29" t="n">
        <v>346260</v>
      </c>
      <c r="G525" s="30" t="n">
        <v>3</v>
      </c>
      <c r="H525" s="29" t="n">
        <v>238608</v>
      </c>
      <c r="I525" s="30" t="n">
        <v>2</v>
      </c>
    </row>
    <row r="526" customFormat="false" ht="12.75" hidden="false" customHeight="false" outlineLevel="0" collapsed="false">
      <c r="A526" s="28" t="s">
        <v>1065</v>
      </c>
      <c r="B526" s="29" t="n">
        <v>1590105</v>
      </c>
      <c r="C526" s="29" t="n">
        <v>3408386</v>
      </c>
      <c r="D526" s="29" t="n">
        <v>831006</v>
      </c>
      <c r="E526" s="29" t="n">
        <v>579165</v>
      </c>
      <c r="F526" s="29" t="n">
        <v>3101308</v>
      </c>
      <c r="G526" s="30" t="n">
        <v>13.83</v>
      </c>
      <c r="H526" s="29" t="n">
        <v>1314505</v>
      </c>
      <c r="I526" s="30" t="n">
        <v>5.45</v>
      </c>
    </row>
    <row r="527" customFormat="false" ht="12.75" hidden="false" customHeight="false" outlineLevel="0" collapsed="false">
      <c r="A527" s="28" t="s">
        <v>1067</v>
      </c>
      <c r="B527" s="29" t="n">
        <v>3693918</v>
      </c>
      <c r="C527" s="29" t="n">
        <v>3696000</v>
      </c>
      <c r="D527" s="29" t="n">
        <v>100000</v>
      </c>
      <c r="E527" s="29" t="n">
        <v>100000</v>
      </c>
      <c r="F527" s="29" t="n">
        <v>586985</v>
      </c>
      <c r="G527" s="30" t="n">
        <v>2.97</v>
      </c>
      <c r="H527" s="29" t="n">
        <v>850000</v>
      </c>
      <c r="I527" s="30" t="n">
        <v>3.94</v>
      </c>
    </row>
    <row r="528" customFormat="false" ht="12.75" hidden="false" customHeight="false" outlineLevel="0" collapsed="false">
      <c r="A528" s="28" t="s">
        <v>1069</v>
      </c>
      <c r="B528" s="29" t="n">
        <v>2606314</v>
      </c>
      <c r="C528" s="29" t="n">
        <v>2106300</v>
      </c>
      <c r="D528" s="29" t="n">
        <v>1896557</v>
      </c>
      <c r="E528" s="29" t="n">
        <v>1347114</v>
      </c>
      <c r="F528" s="29" t="n">
        <v>855173</v>
      </c>
      <c r="G528" s="30" t="n">
        <v>2.95</v>
      </c>
      <c r="H528" s="29" t="n">
        <v>1224516</v>
      </c>
      <c r="I528" s="30" t="n">
        <v>4</v>
      </c>
    </row>
    <row r="529" customFormat="false" ht="12.75" hidden="false" customHeight="false" outlineLevel="0" collapsed="false">
      <c r="A529" s="28" t="s">
        <v>1071</v>
      </c>
      <c r="B529" s="29" t="n">
        <v>386078</v>
      </c>
      <c r="C529" s="29" t="n">
        <v>375000</v>
      </c>
      <c r="D529" s="29" t="n">
        <v>600000</v>
      </c>
      <c r="E529" s="29" t="n">
        <v>600000</v>
      </c>
      <c r="F529" s="29" t="n">
        <v>1057114</v>
      </c>
      <c r="G529" s="30" t="n">
        <v>4.09</v>
      </c>
      <c r="H529" s="29" t="n">
        <v>1150000</v>
      </c>
      <c r="I529" s="30" t="n">
        <v>4.29</v>
      </c>
    </row>
    <row r="530" customFormat="false" ht="12.75" hidden="false" customHeight="false" outlineLevel="0" collapsed="false">
      <c r="A530" s="28" t="s">
        <v>1073</v>
      </c>
      <c r="B530" s="29" t="n">
        <v>14168695</v>
      </c>
      <c r="C530" s="29" t="n">
        <v>13775365</v>
      </c>
      <c r="D530" s="29" t="n">
        <v>4747485</v>
      </c>
      <c r="E530" s="29" t="n">
        <v>4747485</v>
      </c>
      <c r="F530" s="29" t="n">
        <v>7100433</v>
      </c>
      <c r="G530" s="30" t="n">
        <v>6.81</v>
      </c>
      <c r="H530" s="29" t="n">
        <v>4243763</v>
      </c>
      <c r="I530" s="30" t="n">
        <v>3.95</v>
      </c>
    </row>
    <row r="531" customFormat="false" ht="12.75" hidden="false" customHeight="false" outlineLevel="0" collapsed="false">
      <c r="A531" s="28" t="s">
        <v>1075</v>
      </c>
      <c r="B531" s="29" t="n">
        <v>1332537</v>
      </c>
      <c r="C531" s="29" t="n">
        <v>1662112</v>
      </c>
      <c r="D531" s="29" t="n">
        <v>498910</v>
      </c>
      <c r="E531" s="29" t="n">
        <v>498910</v>
      </c>
      <c r="F531" s="29" t="n">
        <v>833627</v>
      </c>
      <c r="G531" s="30" t="n">
        <v>1.67</v>
      </c>
      <c r="H531" s="29" t="n">
        <v>1163202</v>
      </c>
      <c r="I531" s="30" t="n">
        <v>2.23</v>
      </c>
    </row>
    <row r="532" customFormat="false" ht="12.75" hidden="false" customHeight="false" outlineLevel="0" collapsed="false">
      <c r="A532" s="28" t="s">
        <v>1077</v>
      </c>
      <c r="B532" s="29" t="n">
        <v>21568</v>
      </c>
      <c r="C532" s="29" t="n">
        <v>25000</v>
      </c>
      <c r="D532" s="29" t="n">
        <v>290000</v>
      </c>
      <c r="E532" s="29" t="n">
        <v>290000</v>
      </c>
      <c r="F532" s="29" t="n">
        <v>257812</v>
      </c>
      <c r="G532" s="30" t="n">
        <v>1.44</v>
      </c>
      <c r="H532" s="29" t="n">
        <v>118407</v>
      </c>
      <c r="I532" s="30" t="n">
        <v>0.64</v>
      </c>
    </row>
    <row r="533" customFormat="false" ht="12.75" hidden="false" customHeight="false" outlineLevel="0" collapsed="false">
      <c r="A533" s="28" t="s">
        <v>1079</v>
      </c>
      <c r="B533" s="29" t="n">
        <v>12196435</v>
      </c>
      <c r="C533" s="29" t="n">
        <v>11745491</v>
      </c>
      <c r="D533" s="29" t="n">
        <v>2497556</v>
      </c>
      <c r="E533" s="29" t="n">
        <v>1500000</v>
      </c>
      <c r="F533" s="29" t="n">
        <v>2170263</v>
      </c>
      <c r="G533" s="30" t="n">
        <v>3</v>
      </c>
      <c r="H533" s="29" t="n">
        <v>2300000</v>
      </c>
      <c r="I533" s="30" t="n">
        <v>3.03</v>
      </c>
    </row>
    <row r="534" customFormat="false" ht="12.75" hidden="false" customHeight="false" outlineLevel="0" collapsed="false">
      <c r="A534" s="28" t="s">
        <v>1081</v>
      </c>
      <c r="B534" s="29" t="n">
        <v>8658033</v>
      </c>
      <c r="C534" s="29" t="n">
        <v>8271842</v>
      </c>
      <c r="D534" s="29" t="n">
        <v>4148389</v>
      </c>
      <c r="E534" s="29" t="n">
        <v>3934546</v>
      </c>
      <c r="F534" s="29" t="n">
        <v>2504176</v>
      </c>
      <c r="G534" s="30" t="n">
        <v>2.01</v>
      </c>
      <c r="H534" s="29" t="n">
        <v>3178677</v>
      </c>
      <c r="I534" s="30" t="n">
        <v>2.47</v>
      </c>
    </row>
    <row r="535" customFormat="false" ht="12.75" hidden="false" customHeight="false" outlineLevel="0" collapsed="false">
      <c r="A535" s="28" t="s">
        <v>1083</v>
      </c>
      <c r="B535" s="29" t="n">
        <v>4279325</v>
      </c>
      <c r="C535" s="29" t="n">
        <v>4500000</v>
      </c>
      <c r="D535" s="29" t="n">
        <v>400000</v>
      </c>
      <c r="E535" s="29" t="n">
        <v>200000</v>
      </c>
      <c r="F535" s="29" t="n">
        <v>1171580</v>
      </c>
      <c r="G535" s="30" t="n">
        <v>2.92</v>
      </c>
      <c r="H535" s="29" t="n">
        <v>1500000</v>
      </c>
      <c r="I535" s="30" t="n">
        <v>3.61</v>
      </c>
    </row>
    <row r="536" customFormat="false" ht="12.75" hidden="false" customHeight="false" outlineLevel="0" collapsed="false">
      <c r="A536" s="28" t="s">
        <v>1085</v>
      </c>
      <c r="B536" s="29" t="n">
        <v>12300433</v>
      </c>
      <c r="C536" s="29" t="n">
        <v>12300433</v>
      </c>
      <c r="D536" s="29" t="n">
        <v>4200350</v>
      </c>
      <c r="E536" s="29" t="n">
        <v>2725000</v>
      </c>
      <c r="F536" s="29" t="n">
        <v>2964325</v>
      </c>
      <c r="G536" s="30" t="n">
        <v>2.12</v>
      </c>
      <c r="H536" s="29" t="n">
        <v>3175000</v>
      </c>
      <c r="I536" s="30" t="n">
        <v>2.06</v>
      </c>
    </row>
    <row r="537" customFormat="false" ht="12.75" hidden="false" customHeight="false" outlineLevel="0" collapsed="false">
      <c r="A537" s="28" t="s">
        <v>1087</v>
      </c>
      <c r="B537" s="29" t="n">
        <v>972514</v>
      </c>
      <c r="C537" s="29" t="n">
        <v>1049414</v>
      </c>
      <c r="D537" s="29" t="n">
        <v>175000</v>
      </c>
      <c r="E537" s="29" t="n">
        <v>175000</v>
      </c>
      <c r="F537" s="29" t="n">
        <v>382707</v>
      </c>
      <c r="G537" s="30" t="n">
        <v>5.27</v>
      </c>
      <c r="H537" s="29" t="n">
        <v>314241</v>
      </c>
      <c r="I537" s="30" t="n">
        <v>4</v>
      </c>
    </row>
    <row r="538" customFormat="false" ht="12.75" hidden="false" customHeight="false" outlineLevel="0" collapsed="false">
      <c r="A538" s="28" t="s">
        <v>1089</v>
      </c>
      <c r="B538" s="29" t="n">
        <v>2065052</v>
      </c>
      <c r="C538" s="29" t="n">
        <v>1860000</v>
      </c>
      <c r="D538" s="29" t="n">
        <v>450000</v>
      </c>
      <c r="E538" s="29" t="n">
        <v>350000</v>
      </c>
      <c r="F538" s="29" t="n">
        <v>493016</v>
      </c>
      <c r="G538" s="30" t="n">
        <v>2.49</v>
      </c>
      <c r="H538" s="29" t="n">
        <v>150000</v>
      </c>
      <c r="I538" s="30" t="n">
        <v>0.69</v>
      </c>
    </row>
    <row r="539" customFormat="false" ht="12.75" hidden="false" customHeight="false" outlineLevel="0" collapsed="false">
      <c r="A539" s="28" t="s">
        <v>1091</v>
      </c>
      <c r="B539" s="29" t="n">
        <v>1519011</v>
      </c>
      <c r="C539" s="29" t="n">
        <v>2192011</v>
      </c>
      <c r="D539" s="29" t="n">
        <v>700000</v>
      </c>
      <c r="E539" s="29" t="n">
        <v>825000</v>
      </c>
      <c r="F539" s="29" t="n">
        <v>1145691</v>
      </c>
      <c r="G539" s="30" t="n">
        <v>6.14</v>
      </c>
      <c r="H539" s="29" t="n">
        <v>650000</v>
      </c>
      <c r="I539" s="30" t="n">
        <v>3.3</v>
      </c>
    </row>
    <row r="540" customFormat="false" ht="12.75" hidden="false" customHeight="false" outlineLevel="0" collapsed="false">
      <c r="A540" s="28" t="s">
        <v>1093</v>
      </c>
      <c r="B540" s="29" t="n">
        <v>410661</v>
      </c>
      <c r="C540" s="29" t="n">
        <v>100000</v>
      </c>
      <c r="D540" s="29" t="n">
        <v>300000</v>
      </c>
      <c r="E540" s="29" t="n">
        <v>400000</v>
      </c>
      <c r="F540" s="29" t="n">
        <v>237293</v>
      </c>
      <c r="G540" s="30" t="n">
        <v>4.13</v>
      </c>
      <c r="H540" s="29" t="n">
        <v>137293</v>
      </c>
      <c r="I540" s="30" t="n">
        <v>2.1</v>
      </c>
    </row>
    <row r="541" customFormat="false" ht="12.75" hidden="false" customHeight="false" outlineLevel="0" collapsed="false">
      <c r="A541" s="28" t="s">
        <v>1095</v>
      </c>
      <c r="B541" s="29" t="n">
        <v>4132294</v>
      </c>
      <c r="C541" s="29" t="n">
        <v>4132294</v>
      </c>
      <c r="D541" s="29" t="n">
        <v>175000</v>
      </c>
      <c r="E541" s="29" t="n">
        <v>175000</v>
      </c>
      <c r="F541" s="29" t="n">
        <v>718973</v>
      </c>
      <c r="G541" s="30" t="n">
        <v>2.46</v>
      </c>
      <c r="H541" s="29" t="n">
        <v>916512</v>
      </c>
      <c r="I541" s="30" t="n">
        <v>3</v>
      </c>
    </row>
    <row r="542" customFormat="false" ht="12.75" hidden="false" customHeight="false" outlineLevel="0" collapsed="false">
      <c r="A542" s="28" t="s">
        <v>1097</v>
      </c>
      <c r="B542" s="29" t="n">
        <v>646729</v>
      </c>
      <c r="C542" s="29" t="n">
        <v>657529</v>
      </c>
      <c r="D542" s="29" t="n">
        <v>214444</v>
      </c>
      <c r="E542" s="29" t="n">
        <v>211750</v>
      </c>
      <c r="F542" s="29" t="n">
        <v>266351</v>
      </c>
      <c r="G542" s="30" t="n">
        <v>2.99</v>
      </c>
      <c r="H542" s="29" t="n">
        <v>369000</v>
      </c>
      <c r="I542" s="30" t="n">
        <v>4</v>
      </c>
    </row>
    <row r="543" customFormat="false" ht="12.75" hidden="false" customHeight="false" outlineLevel="0" collapsed="false">
      <c r="A543" s="28" t="s">
        <v>1099</v>
      </c>
      <c r="B543" s="29" t="n">
        <v>3092105</v>
      </c>
      <c r="C543" s="29" t="n">
        <v>3048383</v>
      </c>
      <c r="D543" s="29" t="n">
        <v>3172733</v>
      </c>
      <c r="E543" s="29" t="n">
        <v>2000000</v>
      </c>
      <c r="F543" s="29" t="n">
        <v>947365</v>
      </c>
      <c r="G543" s="30" t="n">
        <v>2.13</v>
      </c>
      <c r="H543" s="29" t="n">
        <v>750365</v>
      </c>
      <c r="I543" s="30" t="n">
        <v>1.64</v>
      </c>
    </row>
    <row r="544" customFormat="false" ht="12.75" hidden="false" customHeight="false" outlineLevel="0" collapsed="false">
      <c r="A544" s="28" t="s">
        <v>1101</v>
      </c>
      <c r="B544" s="29" t="n">
        <v>3077368</v>
      </c>
      <c r="C544" s="29" t="n">
        <v>3077368</v>
      </c>
      <c r="D544" s="29" t="n">
        <v>950000</v>
      </c>
      <c r="E544" s="29" t="n">
        <v>950000</v>
      </c>
      <c r="F544" s="29" t="n">
        <v>1460198</v>
      </c>
      <c r="G544" s="30" t="n">
        <v>3</v>
      </c>
      <c r="H544" s="29" t="n">
        <v>1553000</v>
      </c>
      <c r="I544" s="30" t="n">
        <v>3.04</v>
      </c>
    </row>
    <row r="545" customFormat="false" ht="12.75" hidden="false" customHeight="false" outlineLevel="0" collapsed="false">
      <c r="A545" s="28" t="s">
        <v>1103</v>
      </c>
      <c r="B545" s="29" t="n">
        <v>2032130</v>
      </c>
      <c r="C545" s="29" t="n">
        <v>1750000</v>
      </c>
      <c r="D545" s="29" t="n">
        <v>0</v>
      </c>
      <c r="E545" s="29" t="n">
        <v>0</v>
      </c>
      <c r="F545" s="29" t="n">
        <v>667000</v>
      </c>
      <c r="G545" s="30" t="n">
        <v>3</v>
      </c>
      <c r="H545" s="29" t="n">
        <v>960000</v>
      </c>
      <c r="I545" s="30" t="n">
        <v>3.98</v>
      </c>
    </row>
    <row r="546" customFormat="false" ht="12.75" hidden="false" customHeight="false" outlineLevel="0" collapsed="false">
      <c r="A546" s="28" t="s">
        <v>1105</v>
      </c>
      <c r="B546" s="29" t="n">
        <v>10005962</v>
      </c>
      <c r="C546" s="29" t="n">
        <v>10050000</v>
      </c>
      <c r="D546" s="29" t="n">
        <v>3100000</v>
      </c>
      <c r="E546" s="29" t="n">
        <v>2500000</v>
      </c>
      <c r="F546" s="29" t="n">
        <v>2413969</v>
      </c>
      <c r="G546" s="30" t="n">
        <v>1.71</v>
      </c>
      <c r="H546" s="29" t="n">
        <v>2600000</v>
      </c>
      <c r="I546" s="30" t="n">
        <v>1.76</v>
      </c>
    </row>
    <row r="547" customFormat="false" ht="12.75" hidden="false" customHeight="false" outlineLevel="0" collapsed="false">
      <c r="A547" s="28" t="s">
        <v>1107</v>
      </c>
      <c r="B547" s="29" t="n">
        <v>521049</v>
      </c>
      <c r="C547" s="29" t="n">
        <v>521049</v>
      </c>
      <c r="D547" s="29" t="n">
        <v>532079</v>
      </c>
      <c r="E547" s="29" t="n">
        <v>632834</v>
      </c>
      <c r="F547" s="29" t="n">
        <v>80000</v>
      </c>
      <c r="G547" s="30" t="n">
        <v>1.05</v>
      </c>
      <c r="H547" s="29" t="n">
        <v>80000</v>
      </c>
      <c r="I547" s="30" t="n">
        <v>0.99</v>
      </c>
    </row>
    <row r="548" customFormat="false" ht="12.75" hidden="false" customHeight="false" outlineLevel="0" collapsed="false">
      <c r="A548" s="28" t="s">
        <v>1109</v>
      </c>
      <c r="B548" s="29" t="n">
        <v>2171731</v>
      </c>
      <c r="C548" s="29" t="n">
        <v>2372842</v>
      </c>
      <c r="D548" s="29" t="n">
        <v>225000</v>
      </c>
      <c r="E548" s="29" t="n">
        <v>225000</v>
      </c>
      <c r="F548" s="29" t="n">
        <v>372286</v>
      </c>
      <c r="G548" s="30" t="n">
        <v>4.17</v>
      </c>
      <c r="H548" s="29" t="n">
        <v>350000</v>
      </c>
      <c r="I548" s="30" t="n">
        <v>3.64</v>
      </c>
    </row>
    <row r="549" customFormat="false" ht="12.75" hidden="false" customHeight="false" outlineLevel="0" collapsed="false">
      <c r="A549" s="28" t="s">
        <v>1111</v>
      </c>
      <c r="B549" s="29" t="n">
        <v>901680</v>
      </c>
      <c r="C549" s="29" t="n">
        <v>902000</v>
      </c>
      <c r="D549" s="29" t="n">
        <v>2650000</v>
      </c>
      <c r="E549" s="29" t="n">
        <v>2650000</v>
      </c>
      <c r="F549" s="29" t="n">
        <v>3279989</v>
      </c>
      <c r="G549" s="30" t="n">
        <v>2.38</v>
      </c>
      <c r="H549" s="29" t="n">
        <v>3655000</v>
      </c>
      <c r="I549" s="30" t="n">
        <v>2.5</v>
      </c>
    </row>
    <row r="550" customFormat="false" ht="12.75" hidden="false" customHeight="false" outlineLevel="0" collapsed="false">
      <c r="A550" s="28" t="s">
        <v>1113</v>
      </c>
      <c r="B550" s="29" t="n">
        <v>2667869</v>
      </c>
      <c r="C550" s="29" t="n">
        <v>2400000</v>
      </c>
      <c r="D550" s="29" t="n">
        <v>950000</v>
      </c>
      <c r="E550" s="29" t="n">
        <v>840000</v>
      </c>
      <c r="F550" s="29" t="n">
        <v>252407</v>
      </c>
      <c r="G550" s="30" t="n">
        <v>0.99</v>
      </c>
      <c r="H550" s="29" t="n">
        <v>500000</v>
      </c>
      <c r="I550" s="30" t="n">
        <v>1.88</v>
      </c>
    </row>
    <row r="551" customFormat="false" ht="12.75" hidden="false" customHeight="false" outlineLevel="0" collapsed="false">
      <c r="A551" s="28" t="s">
        <v>1115</v>
      </c>
      <c r="B551" s="29" t="n">
        <v>499221</v>
      </c>
      <c r="C551" s="29" t="n">
        <v>505951</v>
      </c>
      <c r="D551" s="29" t="n">
        <v>94000</v>
      </c>
      <c r="E551" s="29" t="n">
        <v>25000</v>
      </c>
      <c r="F551" s="29" t="n">
        <v>799197</v>
      </c>
      <c r="G551" s="30" t="n">
        <v>10.28</v>
      </c>
      <c r="H551" s="29" t="n">
        <v>911088</v>
      </c>
      <c r="I551" s="30" t="n">
        <v>10.89</v>
      </c>
    </row>
    <row r="552" customFormat="false" ht="12.75" hidden="false" customHeight="false" outlineLevel="0" collapsed="false">
      <c r="A552" s="28" t="s">
        <v>1117</v>
      </c>
      <c r="B552" s="29" t="n">
        <v>4064138</v>
      </c>
      <c r="C552" s="29" t="n">
        <v>4100000</v>
      </c>
      <c r="D552" s="29" t="n">
        <v>348542</v>
      </c>
      <c r="E552" s="29" t="n">
        <v>218088</v>
      </c>
      <c r="F552" s="29" t="n">
        <v>598840</v>
      </c>
      <c r="G552" s="30" t="n">
        <v>1.97</v>
      </c>
      <c r="H552" s="29" t="n">
        <v>776115</v>
      </c>
      <c r="I552" s="30" t="n">
        <v>2.5</v>
      </c>
    </row>
    <row r="553" customFormat="false" ht="12.75" hidden="false" customHeight="false" outlineLevel="0" collapsed="false">
      <c r="A553" s="28" t="s">
        <v>1119</v>
      </c>
      <c r="B553" s="29" t="n">
        <v>1482346</v>
      </c>
      <c r="C553" s="29" t="n">
        <v>750000</v>
      </c>
      <c r="D553" s="29" t="n">
        <v>835673</v>
      </c>
      <c r="E553" s="29" t="n">
        <v>250000</v>
      </c>
      <c r="F553" s="29" t="n">
        <v>646673</v>
      </c>
      <c r="G553" s="30" t="n">
        <v>1.28</v>
      </c>
      <c r="H553" s="29" t="n">
        <v>500000</v>
      </c>
      <c r="I553" s="30" t="n">
        <v>0.9</v>
      </c>
    </row>
    <row r="554" customFormat="false" ht="12.75" hidden="false" customHeight="false" outlineLevel="0" collapsed="false">
      <c r="A554" s="28" t="s">
        <v>1121</v>
      </c>
      <c r="B554" s="29" t="n">
        <v>3361024</v>
      </c>
      <c r="C554" s="29" t="n">
        <v>3395643</v>
      </c>
      <c r="D554" s="29" t="n">
        <v>1032676</v>
      </c>
      <c r="E554" s="29" t="n">
        <v>750000</v>
      </c>
      <c r="F554" s="29" t="n">
        <v>787162</v>
      </c>
      <c r="G554" s="30" t="n">
        <v>3.51</v>
      </c>
      <c r="H554" s="29" t="n">
        <v>900000</v>
      </c>
      <c r="I554" s="30" t="n">
        <v>3.91</v>
      </c>
    </row>
    <row r="555" customFormat="false" ht="12.75" hidden="false" customHeight="false" outlineLevel="0" collapsed="false">
      <c r="A555" s="28" t="s">
        <v>1123</v>
      </c>
      <c r="B555" s="29" t="n">
        <v>6149888</v>
      </c>
      <c r="C555" s="29" t="n">
        <v>6260585</v>
      </c>
      <c r="D555" s="29" t="n">
        <v>950000</v>
      </c>
      <c r="E555" s="29" t="n">
        <v>800000</v>
      </c>
      <c r="F555" s="29" t="n">
        <v>379904</v>
      </c>
      <c r="G555" s="30" t="n">
        <v>2.06</v>
      </c>
      <c r="H555" s="29" t="n">
        <v>731500</v>
      </c>
      <c r="I555" s="30" t="n">
        <v>3.98</v>
      </c>
    </row>
    <row r="556" customFormat="false" ht="12.75" hidden="false" customHeight="false" outlineLevel="0" collapsed="false">
      <c r="A556" s="28" t="s">
        <v>1125</v>
      </c>
      <c r="B556" s="29" t="n">
        <v>968154</v>
      </c>
      <c r="C556" s="29" t="n">
        <v>975000</v>
      </c>
      <c r="D556" s="29" t="n">
        <v>90000</v>
      </c>
      <c r="E556" s="29" t="n">
        <v>90000</v>
      </c>
      <c r="F556" s="29" t="n">
        <v>769932</v>
      </c>
      <c r="G556" s="30" t="n">
        <v>2.85</v>
      </c>
      <c r="H556" s="29" t="n">
        <v>970000</v>
      </c>
      <c r="I556" s="30" t="n">
        <v>3.48</v>
      </c>
    </row>
    <row r="557" customFormat="false" ht="12.75" hidden="false" customHeight="false" outlineLevel="0" collapsed="false">
      <c r="A557" s="28" t="s">
        <v>1127</v>
      </c>
      <c r="B557" s="29" t="n">
        <v>31196180</v>
      </c>
      <c r="C557" s="29" t="n">
        <v>40196180</v>
      </c>
      <c r="D557" s="29" t="n">
        <v>3800000</v>
      </c>
      <c r="E557" s="29" t="n">
        <v>2400000</v>
      </c>
      <c r="F557" s="29" t="n">
        <v>6048206</v>
      </c>
      <c r="G557" s="30" t="n">
        <v>3</v>
      </c>
      <c r="H557" s="29" t="n">
        <v>6048206</v>
      </c>
      <c r="I557" s="30" t="n">
        <v>2.89</v>
      </c>
    </row>
    <row r="558" customFormat="false" ht="12.75" hidden="false" customHeight="false" outlineLevel="0" collapsed="false">
      <c r="A558" s="28" t="s">
        <v>1129</v>
      </c>
      <c r="B558" s="29" t="n">
        <v>3055908</v>
      </c>
      <c r="C558" s="29" t="n">
        <v>3000000</v>
      </c>
      <c r="D558" s="29" t="n">
        <v>485000</v>
      </c>
      <c r="E558" s="29" t="n">
        <v>485000</v>
      </c>
      <c r="F558" s="29" t="n">
        <v>484487</v>
      </c>
      <c r="G558" s="30" t="n">
        <v>2.12</v>
      </c>
      <c r="H558" s="29" t="n">
        <v>450000</v>
      </c>
      <c r="I558" s="30" t="n">
        <v>1.86</v>
      </c>
    </row>
    <row r="559" customFormat="false" ht="12.75" hidden="false" customHeight="false" outlineLevel="0" collapsed="false">
      <c r="A559" s="28" t="s">
        <v>1131</v>
      </c>
      <c r="B559" s="29" t="n">
        <v>1382298</v>
      </c>
      <c r="C559" s="29" t="n">
        <v>1000000</v>
      </c>
      <c r="D559" s="29" t="n">
        <v>182687</v>
      </c>
      <c r="E559" s="29" t="n">
        <v>150000</v>
      </c>
      <c r="F559" s="29" t="n">
        <v>1567118</v>
      </c>
      <c r="G559" s="30" t="n">
        <v>5.81</v>
      </c>
      <c r="H559" s="29" t="n">
        <v>1122880</v>
      </c>
      <c r="I559" s="30" t="n">
        <v>4</v>
      </c>
    </row>
    <row r="560" customFormat="false" ht="12.75" hidden="false" customHeight="false" outlineLevel="0" collapsed="false">
      <c r="A560" s="28" t="s">
        <v>1133</v>
      </c>
      <c r="B560" s="29" t="n">
        <v>8736224</v>
      </c>
      <c r="C560" s="29" t="n">
        <v>5560482</v>
      </c>
      <c r="D560" s="29" t="n">
        <v>421000</v>
      </c>
      <c r="E560" s="29" t="n">
        <v>1000000</v>
      </c>
      <c r="F560" s="29" t="n">
        <v>2156161</v>
      </c>
      <c r="G560" s="30" t="n">
        <v>3</v>
      </c>
      <c r="H560" s="29" t="n">
        <v>2324526</v>
      </c>
      <c r="I560" s="30" t="n">
        <v>3.01</v>
      </c>
    </row>
    <row r="561" customFormat="false" ht="12.75" hidden="false" customHeight="false" outlineLevel="0" collapsed="false">
      <c r="A561" s="28" t="s">
        <v>1135</v>
      </c>
      <c r="B561" s="29" t="n">
        <v>5226708</v>
      </c>
      <c r="C561" s="29" t="n">
        <v>4653000</v>
      </c>
      <c r="D561" s="29" t="n">
        <v>1900000</v>
      </c>
      <c r="E561" s="29" t="n">
        <v>1900000</v>
      </c>
      <c r="F561" s="29" t="n">
        <v>1279174</v>
      </c>
      <c r="G561" s="30" t="n">
        <v>1.53</v>
      </c>
      <c r="H561" s="29" t="n">
        <v>1500000</v>
      </c>
      <c r="I561" s="30" t="n">
        <v>1.7</v>
      </c>
    </row>
    <row r="562" customFormat="false" ht="12.75" hidden="false" customHeight="false" outlineLevel="0" collapsed="false">
      <c r="A562" s="28" t="s">
        <v>1137</v>
      </c>
      <c r="B562" s="29" t="n">
        <v>0</v>
      </c>
      <c r="C562" s="29" t="n">
        <v>0</v>
      </c>
      <c r="D562" s="29" t="n">
        <v>0</v>
      </c>
      <c r="E562" s="29" t="n">
        <v>2100000</v>
      </c>
      <c r="F562" s="29" t="n">
        <v>481000</v>
      </c>
      <c r="G562" s="30" t="n">
        <v>0.5</v>
      </c>
      <c r="H562" s="29" t="n">
        <v>600000</v>
      </c>
      <c r="I562" s="30" t="n">
        <v>0.59</v>
      </c>
    </row>
    <row r="563" customFormat="false" ht="12.75" hidden="false" customHeight="false" outlineLevel="0" collapsed="false">
      <c r="A563" s="28" t="s">
        <v>1139</v>
      </c>
      <c r="B563" s="29" t="n">
        <v>9181210</v>
      </c>
      <c r="C563" s="29" t="n">
        <v>9270000</v>
      </c>
      <c r="D563" s="29" t="n">
        <v>250000</v>
      </c>
      <c r="E563" s="29" t="n">
        <v>250000</v>
      </c>
      <c r="F563" s="29" t="n">
        <v>797400</v>
      </c>
      <c r="G563" s="30" t="n">
        <v>1.64</v>
      </c>
      <c r="H563" s="29" t="n">
        <v>500000</v>
      </c>
      <c r="I563" s="30" t="n">
        <v>0.98</v>
      </c>
    </row>
    <row r="564" customFormat="false" ht="12.75" hidden="false" customHeight="false" outlineLevel="0" collapsed="false">
      <c r="A564" s="28" t="s">
        <v>1141</v>
      </c>
      <c r="B564" s="29" t="n">
        <v>9991232</v>
      </c>
      <c r="C564" s="29" t="n">
        <v>9991232</v>
      </c>
      <c r="D564" s="29" t="n">
        <v>2865000</v>
      </c>
      <c r="E564" s="29" t="n">
        <v>2800000</v>
      </c>
      <c r="F564" s="29" t="n">
        <v>3573872</v>
      </c>
      <c r="G564" s="30" t="n">
        <v>2.93</v>
      </c>
      <c r="H564" s="29" t="n">
        <v>5178803</v>
      </c>
      <c r="I564" s="30" t="n">
        <v>4</v>
      </c>
    </row>
    <row r="565" customFormat="false" ht="12.75" hidden="false" customHeight="false" outlineLevel="0" collapsed="false">
      <c r="A565" s="28" t="s">
        <v>1143</v>
      </c>
      <c r="B565" s="29" t="n">
        <v>151931</v>
      </c>
      <c r="C565" s="29" t="n">
        <v>154000</v>
      </c>
      <c r="D565" s="29" t="n">
        <v>665000</v>
      </c>
      <c r="E565" s="29" t="n">
        <v>665000</v>
      </c>
      <c r="F565" s="29" t="n">
        <v>329330</v>
      </c>
      <c r="G565" s="30" t="n">
        <v>1.31</v>
      </c>
      <c r="H565" s="29" t="n">
        <v>330000</v>
      </c>
      <c r="I565" s="30" t="n">
        <v>1.22</v>
      </c>
    </row>
    <row r="566" customFormat="false" ht="12.75" hidden="false" customHeight="false" outlineLevel="0" collapsed="false">
      <c r="A566" s="28" t="s">
        <v>1145</v>
      </c>
      <c r="B566" s="29" t="n">
        <v>624633</v>
      </c>
      <c r="C566" s="29" t="n">
        <v>533633</v>
      </c>
      <c r="D566" s="29" t="n">
        <v>208578</v>
      </c>
      <c r="E566" s="29" t="n">
        <v>100000</v>
      </c>
      <c r="F566" s="29" t="n">
        <v>350515</v>
      </c>
      <c r="G566" s="30" t="n">
        <v>4.72</v>
      </c>
      <c r="H566" s="29" t="n">
        <v>100000</v>
      </c>
      <c r="I566" s="30" t="n">
        <v>1.3</v>
      </c>
    </row>
    <row r="567" customFormat="false" ht="12.75" hidden="false" customHeight="false" outlineLevel="0" collapsed="false">
      <c r="A567" s="28" t="s">
        <v>1147</v>
      </c>
      <c r="B567" s="29" t="n">
        <v>1461663</v>
      </c>
      <c r="C567" s="29" t="n">
        <v>1646541</v>
      </c>
      <c r="D567" s="29" t="n">
        <v>840000</v>
      </c>
      <c r="E567" s="29" t="n">
        <v>726000</v>
      </c>
      <c r="F567" s="29" t="n">
        <v>621663</v>
      </c>
      <c r="G567" s="30" t="n">
        <v>2.79</v>
      </c>
      <c r="H567" s="29" t="n">
        <v>920541</v>
      </c>
      <c r="I567" s="30" t="n">
        <v>4</v>
      </c>
    </row>
    <row r="568" customFormat="false" ht="12.75" hidden="false" customHeight="false" outlineLevel="0" collapsed="false">
      <c r="A568" s="28" t="s">
        <v>1149</v>
      </c>
      <c r="B568" s="29" t="n">
        <v>5626889</v>
      </c>
      <c r="C568" s="29" t="n">
        <v>5480947</v>
      </c>
      <c r="D568" s="29" t="n">
        <v>150000</v>
      </c>
      <c r="E568" s="29" t="n">
        <v>300000</v>
      </c>
      <c r="F568" s="29" t="n">
        <v>2137794</v>
      </c>
      <c r="G568" s="30" t="n">
        <v>3</v>
      </c>
      <c r="H568" s="29" t="n">
        <v>3015417</v>
      </c>
      <c r="I568" s="30" t="n">
        <v>4</v>
      </c>
    </row>
    <row r="569" customFormat="false" ht="12.75" hidden="false" customHeight="false" outlineLevel="0" collapsed="false">
      <c r="A569" s="28" t="s">
        <v>1151</v>
      </c>
      <c r="B569" s="29" t="n">
        <v>886856</v>
      </c>
      <c r="C569" s="29" t="n">
        <v>1215291</v>
      </c>
      <c r="D569" s="29" t="n">
        <v>550000</v>
      </c>
      <c r="E569" s="29" t="n">
        <v>550000</v>
      </c>
      <c r="F569" s="29" t="n">
        <v>501058</v>
      </c>
      <c r="G569" s="30" t="n">
        <v>2.97</v>
      </c>
      <c r="H569" s="29" t="n">
        <v>563589</v>
      </c>
      <c r="I569" s="30" t="n">
        <v>2.93</v>
      </c>
    </row>
    <row r="570" customFormat="false" ht="12.75" hidden="false" customHeight="false" outlineLevel="0" collapsed="false">
      <c r="A570" s="28" t="s">
        <v>1153</v>
      </c>
      <c r="B570" s="29" t="n">
        <v>1519249</v>
      </c>
      <c r="C570" s="29" t="n">
        <v>550000</v>
      </c>
      <c r="D570" s="29" t="n">
        <v>0</v>
      </c>
      <c r="E570" s="29" t="n">
        <v>0</v>
      </c>
      <c r="F570" s="29" t="n">
        <v>1484075</v>
      </c>
      <c r="G570" s="30" t="n">
        <v>3</v>
      </c>
      <c r="H570" s="29" t="n">
        <v>1595031</v>
      </c>
      <c r="I570" s="30" t="n">
        <v>3</v>
      </c>
    </row>
    <row r="571" customFormat="false" ht="12.75" hidden="false" customHeight="false" outlineLevel="0" collapsed="false">
      <c r="A571" s="28" t="s">
        <v>1155</v>
      </c>
      <c r="B571" s="29" t="n">
        <v>220566</v>
      </c>
      <c r="C571" s="29" t="n">
        <v>224758</v>
      </c>
      <c r="D571" s="29" t="n">
        <v>450000</v>
      </c>
      <c r="E571" s="29" t="n">
        <v>400000</v>
      </c>
      <c r="F571" s="29" t="n">
        <v>2848</v>
      </c>
      <c r="G571" s="30" t="n">
        <v>0.02</v>
      </c>
      <c r="H571" s="29" t="n">
        <v>53361</v>
      </c>
      <c r="I571" s="30" t="n">
        <v>0.32</v>
      </c>
    </row>
    <row r="572" customFormat="false" ht="12.75" hidden="false" customHeight="false" outlineLevel="0" collapsed="false">
      <c r="A572" s="28" t="s">
        <v>1157</v>
      </c>
      <c r="B572" s="29" t="n">
        <v>796305</v>
      </c>
      <c r="C572" s="29" t="n">
        <v>3753506</v>
      </c>
      <c r="D572" s="29" t="n">
        <v>195000</v>
      </c>
      <c r="E572" s="29" t="n">
        <v>195000</v>
      </c>
      <c r="F572" s="29" t="n">
        <v>3937421</v>
      </c>
      <c r="G572" s="30" t="n">
        <v>16.66</v>
      </c>
      <c r="H572" s="29" t="n">
        <v>980221</v>
      </c>
      <c r="I572" s="30" t="n">
        <v>4</v>
      </c>
    </row>
    <row r="573" customFormat="false" ht="12.75" hidden="false" customHeight="false" outlineLevel="0" collapsed="false">
      <c r="A573" s="28" t="s">
        <v>1159</v>
      </c>
      <c r="B573" s="29" t="n">
        <v>1541235</v>
      </c>
      <c r="C573" s="29" t="n">
        <v>2058978</v>
      </c>
      <c r="D573" s="29" t="n">
        <v>595048</v>
      </c>
      <c r="E573" s="29" t="n">
        <v>595048</v>
      </c>
      <c r="F573" s="29" t="n">
        <v>1312077</v>
      </c>
      <c r="G573" s="30" t="n">
        <v>5.57</v>
      </c>
      <c r="H573" s="29" t="n">
        <v>974286</v>
      </c>
      <c r="I573" s="30" t="n">
        <v>4</v>
      </c>
    </row>
    <row r="574" customFormat="false" ht="12.75" hidden="false" customHeight="false" outlineLevel="0" collapsed="false">
      <c r="A574" s="28" t="s">
        <v>1161</v>
      </c>
      <c r="B574" s="29" t="n">
        <v>3778850</v>
      </c>
      <c r="C574" s="29" t="n">
        <v>3778850</v>
      </c>
      <c r="D574" s="29" t="n">
        <v>1195000</v>
      </c>
      <c r="E574" s="29" t="n">
        <v>1329500</v>
      </c>
      <c r="F574" s="29" t="n">
        <v>983331</v>
      </c>
      <c r="G574" s="30" t="n">
        <v>3</v>
      </c>
      <c r="H574" s="29" t="n">
        <v>1253163</v>
      </c>
      <c r="I574" s="30" t="n">
        <v>3.61</v>
      </c>
    </row>
    <row r="575" customFormat="false" ht="12.75" hidden="false" customHeight="false" outlineLevel="0" collapsed="false">
      <c r="A575" s="28" t="s">
        <v>1163</v>
      </c>
      <c r="B575" s="29" t="n">
        <v>9726655</v>
      </c>
      <c r="C575" s="29" t="n">
        <v>10348180</v>
      </c>
      <c r="D575" s="29" t="n">
        <v>0</v>
      </c>
      <c r="E575" s="29" t="n">
        <v>300000</v>
      </c>
      <c r="F575" s="29" t="n">
        <v>1908985</v>
      </c>
      <c r="G575" s="30" t="n">
        <v>3</v>
      </c>
      <c r="H575" s="29" t="n">
        <v>1782103</v>
      </c>
      <c r="I575" s="30" t="n">
        <v>2.69</v>
      </c>
    </row>
    <row r="576" customFormat="false" ht="12.75" hidden="false" customHeight="false" outlineLevel="0" collapsed="false">
      <c r="A576" s="28" t="s">
        <v>1165</v>
      </c>
      <c r="B576" s="29" t="n">
        <v>574215</v>
      </c>
      <c r="C576" s="29" t="n">
        <v>924215</v>
      </c>
      <c r="D576" s="29" t="n">
        <v>0</v>
      </c>
      <c r="E576" s="29" t="n">
        <v>0</v>
      </c>
      <c r="F576" s="29" t="n">
        <v>191683</v>
      </c>
      <c r="G576" s="30" t="n">
        <v>1.14</v>
      </c>
      <c r="H576" s="29" t="n">
        <v>380163</v>
      </c>
      <c r="I576" s="30" t="n">
        <v>2.13</v>
      </c>
    </row>
    <row r="577" customFormat="false" ht="12.75" hidden="false" customHeight="false" outlineLevel="0" collapsed="false">
      <c r="A577" s="28" t="s">
        <v>1167</v>
      </c>
      <c r="B577" s="29" t="n">
        <v>675616</v>
      </c>
      <c r="C577" s="29" t="n">
        <v>1055665</v>
      </c>
      <c r="D577" s="29" t="n">
        <v>733000</v>
      </c>
      <c r="E577" s="29" t="n">
        <v>475000</v>
      </c>
      <c r="F577" s="29" t="n">
        <v>940577</v>
      </c>
      <c r="G577" s="30" t="n">
        <v>4.7</v>
      </c>
      <c r="H577" s="29" t="n">
        <v>234582</v>
      </c>
      <c r="I577" s="30" t="n">
        <v>1.11</v>
      </c>
    </row>
    <row r="578" customFormat="false" ht="12.75" hidden="false" customHeight="false" outlineLevel="0" collapsed="false">
      <c r="A578" s="28" t="s">
        <v>1169</v>
      </c>
      <c r="B578" s="29" t="n">
        <v>4888280</v>
      </c>
      <c r="C578" s="29" t="n">
        <v>5185000</v>
      </c>
      <c r="D578" s="29" t="n">
        <v>375000</v>
      </c>
      <c r="E578" s="29" t="n">
        <v>1602590</v>
      </c>
      <c r="F578" s="29" t="n">
        <v>2550533</v>
      </c>
      <c r="G578" s="30" t="n">
        <v>7.63</v>
      </c>
      <c r="H578" s="29" t="n">
        <v>2127540</v>
      </c>
      <c r="I578" s="30" t="n">
        <v>6</v>
      </c>
    </row>
    <row r="579" customFormat="false" ht="12.75" hidden="false" customHeight="false" outlineLevel="0" collapsed="false">
      <c r="A579" s="28" t="s">
        <v>1171</v>
      </c>
      <c r="B579" s="29" t="n">
        <v>1689021</v>
      </c>
      <c r="C579" s="29" t="n">
        <v>2089894</v>
      </c>
      <c r="D579" s="29" t="n">
        <v>950000</v>
      </c>
      <c r="E579" s="29" t="n">
        <v>950000</v>
      </c>
      <c r="F579" s="29" t="n">
        <v>867191</v>
      </c>
      <c r="G579" s="30" t="n">
        <v>9.78</v>
      </c>
      <c r="H579" s="29" t="n">
        <v>616253</v>
      </c>
      <c r="I579" s="30" t="n">
        <v>6.66</v>
      </c>
    </row>
    <row r="580" customFormat="false" ht="12.75" hidden="false" customHeight="false" outlineLevel="0" collapsed="false">
      <c r="A580" s="28" t="s">
        <v>1173</v>
      </c>
      <c r="B580" s="29" t="n">
        <v>150011</v>
      </c>
      <c r="C580" s="29" t="n">
        <v>153145</v>
      </c>
      <c r="D580" s="29" t="n">
        <v>369797</v>
      </c>
      <c r="E580" s="29" t="n">
        <v>441195</v>
      </c>
      <c r="F580" s="29" t="n">
        <v>129195</v>
      </c>
      <c r="G580" s="30" t="n">
        <v>1.83</v>
      </c>
      <c r="H580" s="29" t="n">
        <v>141195</v>
      </c>
      <c r="I580" s="30" t="n">
        <v>1.86</v>
      </c>
    </row>
    <row r="581" customFormat="false" ht="12.75" hidden="false" customHeight="false" outlineLevel="0" collapsed="false">
      <c r="A581" s="28" t="s">
        <v>1175</v>
      </c>
      <c r="B581" s="29" t="n">
        <v>600312</v>
      </c>
      <c r="C581" s="29" t="n">
        <v>978159</v>
      </c>
      <c r="D581" s="29" t="n">
        <v>175000</v>
      </c>
      <c r="E581" s="29" t="n">
        <v>75000</v>
      </c>
      <c r="F581" s="29" t="n">
        <v>1353819</v>
      </c>
      <c r="G581" s="30" t="n">
        <v>16.79</v>
      </c>
      <c r="H581" s="29" t="n">
        <v>628000</v>
      </c>
      <c r="I581" s="30" t="n">
        <v>7.36</v>
      </c>
    </row>
    <row r="582" customFormat="false" ht="12.75" hidden="false" customHeight="false" outlineLevel="0" collapsed="false">
      <c r="A582" s="28" t="s">
        <v>1177</v>
      </c>
      <c r="B582" s="29" t="n">
        <v>3034686</v>
      </c>
      <c r="C582" s="29" t="n">
        <v>2975900</v>
      </c>
      <c r="D582" s="29" t="n">
        <v>3100000</v>
      </c>
      <c r="E582" s="29" t="n">
        <v>1100000</v>
      </c>
      <c r="F582" s="29" t="n">
        <v>889272</v>
      </c>
      <c r="G582" s="30" t="n">
        <v>2.1</v>
      </c>
      <c r="H582" s="29" t="n">
        <v>1025000</v>
      </c>
      <c r="I582" s="30" t="n">
        <v>2.45</v>
      </c>
    </row>
    <row r="583" customFormat="false" ht="12.75" hidden="false" customHeight="false" outlineLevel="0" collapsed="false">
      <c r="A583" s="28" t="s">
        <v>1179</v>
      </c>
      <c r="B583" s="29" t="n">
        <v>1764849</v>
      </c>
      <c r="C583" s="29" t="n">
        <v>1564849</v>
      </c>
      <c r="D583" s="29" t="n">
        <v>235151</v>
      </c>
      <c r="E583" s="29" t="n">
        <v>435151</v>
      </c>
      <c r="F583" s="29" t="n">
        <v>0</v>
      </c>
      <c r="G583" s="30" t="n">
        <v>0</v>
      </c>
      <c r="H583" s="29" t="n">
        <v>0</v>
      </c>
      <c r="I583" s="30" t="n">
        <v>0</v>
      </c>
    </row>
    <row r="584" customFormat="false" ht="12.75" hidden="false" customHeight="false" outlineLevel="0" collapsed="false">
      <c r="A584" s="28" t="s">
        <v>1181</v>
      </c>
      <c r="B584" s="29" t="n">
        <v>1132738</v>
      </c>
      <c r="C584" s="29" t="n">
        <v>1480211</v>
      </c>
      <c r="D584" s="29" t="n">
        <v>100000</v>
      </c>
      <c r="E584" s="29" t="n">
        <v>172000</v>
      </c>
      <c r="F584" s="29" t="n">
        <v>254299</v>
      </c>
      <c r="G584" s="30" t="n">
        <v>2.84</v>
      </c>
      <c r="H584" s="29" t="n">
        <v>347747</v>
      </c>
      <c r="I584" s="30" t="n">
        <v>3.75</v>
      </c>
    </row>
    <row r="585" customFormat="false" ht="12.75" hidden="false" customHeight="false" outlineLevel="0" collapsed="false">
      <c r="A585" s="28" t="s">
        <v>1183</v>
      </c>
      <c r="B585" s="29" t="n">
        <v>1708408</v>
      </c>
      <c r="C585" s="29" t="n">
        <v>2100000</v>
      </c>
      <c r="D585" s="29" t="n">
        <v>3126854</v>
      </c>
      <c r="E585" s="29" t="n">
        <v>1400000</v>
      </c>
      <c r="F585" s="29" t="n">
        <v>999509</v>
      </c>
      <c r="G585" s="30" t="n">
        <v>3</v>
      </c>
      <c r="H585" s="29" t="n">
        <v>1332681</v>
      </c>
      <c r="I585" s="30" t="n">
        <v>4</v>
      </c>
    </row>
    <row r="586" customFormat="false" ht="12.75" hidden="false" customHeight="false" outlineLevel="0" collapsed="false">
      <c r="A586" s="28" t="s">
        <v>1185</v>
      </c>
      <c r="B586" s="29" t="n">
        <v>916906</v>
      </c>
      <c r="C586" s="29" t="n">
        <v>1469068</v>
      </c>
      <c r="D586" s="29" t="n">
        <v>500000</v>
      </c>
      <c r="E586" s="29" t="n">
        <v>500000</v>
      </c>
      <c r="F586" s="29" t="n">
        <v>858859</v>
      </c>
      <c r="G586" s="30" t="n">
        <v>2.76</v>
      </c>
      <c r="H586" s="29" t="n">
        <v>1213977</v>
      </c>
      <c r="I586" s="30" t="n">
        <v>3.76</v>
      </c>
    </row>
    <row r="587" customFormat="false" ht="12.75" hidden="false" customHeight="false" outlineLevel="0" collapsed="false">
      <c r="A587" s="28" t="s">
        <v>1187</v>
      </c>
      <c r="B587" s="29" t="n">
        <v>6970481</v>
      </c>
      <c r="C587" s="29" t="n">
        <v>7225000</v>
      </c>
      <c r="D587" s="29" t="n">
        <v>1675000</v>
      </c>
      <c r="E587" s="29" t="n">
        <v>1675000</v>
      </c>
      <c r="F587" s="29" t="n">
        <v>1774624</v>
      </c>
      <c r="G587" s="30" t="n">
        <v>2.92</v>
      </c>
      <c r="H587" s="29" t="n">
        <v>2458619</v>
      </c>
      <c r="I587" s="30" t="n">
        <v>3.9</v>
      </c>
    </row>
    <row r="588" customFormat="false" ht="12.75" hidden="false" customHeight="false" outlineLevel="0" collapsed="false">
      <c r="A588" s="28" t="s">
        <v>1189</v>
      </c>
      <c r="B588" s="29" t="n">
        <v>8595884</v>
      </c>
      <c r="C588" s="29" t="n">
        <v>8809481</v>
      </c>
      <c r="D588" s="29" t="n">
        <v>236314</v>
      </c>
      <c r="E588" s="29" t="n">
        <v>440682</v>
      </c>
      <c r="F588" s="29" t="n">
        <v>3312863</v>
      </c>
      <c r="G588" s="30" t="n">
        <v>2</v>
      </c>
      <c r="H588" s="29" t="n">
        <v>3528017</v>
      </c>
      <c r="I588" s="30" t="n">
        <v>2</v>
      </c>
    </row>
    <row r="589" customFormat="false" ht="12.75" hidden="false" customHeight="false" outlineLevel="0" collapsed="false">
      <c r="A589" s="28" t="s">
        <v>1191</v>
      </c>
      <c r="B589" s="29" t="n">
        <v>1545945</v>
      </c>
      <c r="C589" s="29" t="n">
        <v>1337902</v>
      </c>
      <c r="D589" s="29" t="n">
        <v>725000</v>
      </c>
      <c r="E589" s="29" t="n">
        <v>725000</v>
      </c>
      <c r="F589" s="29" t="n">
        <v>538239</v>
      </c>
      <c r="G589" s="30" t="n">
        <v>1.68</v>
      </c>
      <c r="H589" s="29" t="n">
        <v>639244</v>
      </c>
      <c r="I589" s="30" t="n">
        <v>1.94</v>
      </c>
    </row>
    <row r="590" customFormat="false" ht="12.75" hidden="false" customHeight="false" outlineLevel="0" collapsed="false">
      <c r="A590" s="28" t="s">
        <v>1193</v>
      </c>
      <c r="B590" s="29" t="n">
        <v>1352459</v>
      </c>
      <c r="C590" s="29" t="n">
        <v>1200000</v>
      </c>
      <c r="D590" s="29" t="n">
        <v>668760</v>
      </c>
      <c r="E590" s="29" t="n">
        <v>668760</v>
      </c>
      <c r="F590" s="29" t="n">
        <v>410838</v>
      </c>
      <c r="G590" s="30" t="n">
        <v>2.34</v>
      </c>
      <c r="H590" s="29" t="n">
        <v>400000</v>
      </c>
      <c r="I590" s="30" t="n">
        <v>2.07</v>
      </c>
    </row>
    <row r="591" customFormat="false" ht="12.75" hidden="false" customHeight="false" outlineLevel="0" collapsed="false">
      <c r="A591" s="28" t="s">
        <v>1195</v>
      </c>
      <c r="B591" s="29" t="n">
        <v>7017379</v>
      </c>
      <c r="C591" s="29" t="n">
        <v>9350670</v>
      </c>
      <c r="D591" s="29" t="n">
        <v>1800000</v>
      </c>
      <c r="E591" s="29" t="n">
        <v>2600000</v>
      </c>
      <c r="F591" s="29" t="n">
        <v>4417122</v>
      </c>
      <c r="G591" s="30" t="n">
        <v>2.9</v>
      </c>
      <c r="H591" s="29" t="n">
        <v>4417122</v>
      </c>
      <c r="I591" s="30" t="n">
        <v>2.77</v>
      </c>
    </row>
    <row r="592" customFormat="false" ht="12.75" hidden="false" customHeight="false" outlineLevel="0" collapsed="false">
      <c r="A592" s="28" t="s">
        <v>1197</v>
      </c>
      <c r="B592" s="29" t="n">
        <v>185000</v>
      </c>
      <c r="C592" s="29" t="n">
        <v>185000</v>
      </c>
      <c r="D592" s="29" t="n">
        <v>527000</v>
      </c>
      <c r="E592" s="29" t="n">
        <v>450000</v>
      </c>
      <c r="F592" s="29" t="n">
        <v>167986</v>
      </c>
      <c r="G592" s="30" t="n">
        <v>1.03</v>
      </c>
      <c r="H592" s="29" t="n">
        <v>200000</v>
      </c>
      <c r="I592" s="30" t="n">
        <v>1.2</v>
      </c>
    </row>
    <row r="593" customFormat="false" ht="12.75" hidden="false" customHeight="false" outlineLevel="0" collapsed="false">
      <c r="A593" s="28" t="s">
        <v>1199</v>
      </c>
      <c r="B593" s="29" t="n">
        <v>466000</v>
      </c>
      <c r="C593" s="29" t="n">
        <v>425000</v>
      </c>
      <c r="D593" s="29" t="n">
        <v>350000</v>
      </c>
      <c r="E593" s="29" t="n">
        <v>350000</v>
      </c>
      <c r="F593" s="29" t="n">
        <v>274525</v>
      </c>
      <c r="G593" s="30" t="n">
        <v>2</v>
      </c>
      <c r="H593" s="29" t="n">
        <v>450000</v>
      </c>
      <c r="I593" s="30" t="n">
        <v>3.03</v>
      </c>
    </row>
    <row r="594" customFormat="false" ht="12.75" hidden="false" customHeight="false" outlineLevel="0" collapsed="false">
      <c r="A594" s="28" t="s">
        <v>1201</v>
      </c>
      <c r="B594" s="29" t="n">
        <v>162924</v>
      </c>
      <c r="C594" s="29" t="n">
        <v>50000</v>
      </c>
      <c r="D594" s="29" t="n">
        <v>400000</v>
      </c>
      <c r="E594" s="29" t="n">
        <v>400000</v>
      </c>
      <c r="F594" s="29" t="n">
        <v>274620</v>
      </c>
      <c r="G594" s="30" t="n">
        <v>0.92</v>
      </c>
      <c r="H594" s="29" t="n">
        <v>440243</v>
      </c>
      <c r="I594" s="30" t="n">
        <v>1.43</v>
      </c>
    </row>
    <row r="595" customFormat="false" ht="12.75" hidden="false" customHeight="false" outlineLevel="0" collapsed="false">
      <c r="A595" s="28" t="s">
        <v>1203</v>
      </c>
      <c r="B595" s="29" t="n">
        <v>1713065</v>
      </c>
      <c r="C595" s="29" t="n">
        <v>1763411</v>
      </c>
      <c r="D595" s="29" t="n">
        <v>365000</v>
      </c>
      <c r="E595" s="29" t="n">
        <v>750000</v>
      </c>
      <c r="F595" s="29" t="n">
        <v>563717</v>
      </c>
      <c r="G595" s="30" t="n">
        <v>6.18</v>
      </c>
      <c r="H595" s="29" t="n">
        <v>368600</v>
      </c>
      <c r="I595" s="30" t="n">
        <v>4</v>
      </c>
    </row>
    <row r="596" customFormat="false" ht="12.75" hidden="false" customHeight="false" outlineLevel="0" collapsed="false">
      <c r="A596" s="28" t="s">
        <v>1205</v>
      </c>
      <c r="B596" s="29" t="n">
        <v>3061577</v>
      </c>
      <c r="C596" s="29" t="n">
        <v>3306557</v>
      </c>
      <c r="D596" s="29" t="n">
        <v>1032912</v>
      </c>
      <c r="E596" s="29" t="n">
        <v>825000</v>
      </c>
      <c r="F596" s="29" t="n">
        <v>825000</v>
      </c>
      <c r="G596" s="30" t="n">
        <v>2.93</v>
      </c>
      <c r="H596" s="29" t="n">
        <v>1180979</v>
      </c>
      <c r="I596" s="30" t="n">
        <v>4</v>
      </c>
    </row>
    <row r="597" customFormat="false" ht="12.75" hidden="false" customHeight="false" outlineLevel="0" collapsed="false">
      <c r="A597" s="28" t="s">
        <v>1207</v>
      </c>
      <c r="B597" s="29" t="n">
        <v>4160007</v>
      </c>
      <c r="C597" s="29" t="n">
        <v>6107791</v>
      </c>
      <c r="D597" s="29" t="n">
        <v>4625000</v>
      </c>
      <c r="E597" s="29" t="n">
        <v>6125000</v>
      </c>
      <c r="F597" s="29" t="n">
        <v>6649181</v>
      </c>
      <c r="G597" s="30" t="n">
        <v>7.53</v>
      </c>
      <c r="H597" s="29" t="n">
        <v>3730305</v>
      </c>
      <c r="I597" s="30" t="n">
        <v>4</v>
      </c>
    </row>
    <row r="598" customFormat="false" ht="12.75" hidden="false" customHeight="false" outlineLevel="0" collapsed="false">
      <c r="A598" s="28" t="s">
        <v>1209</v>
      </c>
      <c r="B598" s="29" t="n">
        <v>3134340</v>
      </c>
      <c r="C598" s="29" t="n">
        <v>2512009</v>
      </c>
      <c r="D598" s="29" t="n">
        <v>660000</v>
      </c>
      <c r="E598" s="29" t="n">
        <v>660000</v>
      </c>
      <c r="F598" s="29" t="n">
        <v>669532</v>
      </c>
      <c r="G598" s="30" t="n">
        <v>2.98</v>
      </c>
      <c r="H598" s="29" t="n">
        <v>898325</v>
      </c>
      <c r="I598" s="30" t="n">
        <v>3.83</v>
      </c>
    </row>
    <row r="599" customFormat="false" ht="12.75" hidden="false" customHeight="false" outlineLevel="0" collapsed="false">
      <c r="A599" s="28" t="s">
        <v>1211</v>
      </c>
      <c r="B599" s="29" t="n">
        <v>2034187</v>
      </c>
      <c r="C599" s="29" t="n">
        <v>2034187</v>
      </c>
      <c r="D599" s="29" t="n">
        <v>350000</v>
      </c>
      <c r="E599" s="29" t="n">
        <v>250000</v>
      </c>
      <c r="F599" s="29" t="n">
        <v>453320</v>
      </c>
      <c r="G599" s="30" t="n">
        <v>3.19</v>
      </c>
      <c r="H599" s="29" t="n">
        <v>598904</v>
      </c>
      <c r="I599" s="30" t="n">
        <v>4</v>
      </c>
    </row>
    <row r="600" customFormat="false" ht="12.75" hidden="false" customHeight="false" outlineLevel="0" collapsed="false">
      <c r="A600" s="28" t="s">
        <v>1213</v>
      </c>
      <c r="B600" s="29" t="n">
        <v>14511</v>
      </c>
      <c r="C600" s="29" t="n">
        <v>0</v>
      </c>
      <c r="D600" s="29" t="n">
        <v>0</v>
      </c>
      <c r="E600" s="29" t="n">
        <v>0</v>
      </c>
      <c r="F600" s="29" t="n">
        <v>46518</v>
      </c>
      <c r="G600" s="30" t="n">
        <v>0.19</v>
      </c>
      <c r="H600" s="29" t="n">
        <v>436000</v>
      </c>
      <c r="I600" s="30" t="n">
        <v>1.63</v>
      </c>
    </row>
    <row r="601" customFormat="false" ht="12.75" hidden="false" customHeight="false" outlineLevel="0" collapsed="false">
      <c r="A601" s="28" t="s">
        <v>1215</v>
      </c>
      <c r="B601" s="29" t="n">
        <v>1550299</v>
      </c>
      <c r="C601" s="29" t="n">
        <v>1850299</v>
      </c>
      <c r="D601" s="29" t="n">
        <v>500000</v>
      </c>
      <c r="E601" s="29" t="n">
        <v>250000</v>
      </c>
      <c r="F601" s="29" t="n">
        <v>332810</v>
      </c>
      <c r="G601" s="30" t="n">
        <v>1.91</v>
      </c>
      <c r="H601" s="29" t="n">
        <v>334757</v>
      </c>
      <c r="I601" s="30" t="n">
        <v>1.87</v>
      </c>
    </row>
    <row r="602" customFormat="false" ht="12.75" hidden="false" customHeight="false" outlineLevel="0" collapsed="false">
      <c r="A602" s="28" t="s">
        <v>1217</v>
      </c>
      <c r="B602" s="29" t="n">
        <v>81131</v>
      </c>
      <c r="C602" s="29" t="n">
        <v>81131</v>
      </c>
      <c r="D602" s="29" t="n">
        <v>410000</v>
      </c>
      <c r="E602" s="29" t="n">
        <v>410000</v>
      </c>
      <c r="F602" s="29" t="n">
        <v>264516</v>
      </c>
      <c r="G602" s="30" t="n">
        <v>1.71</v>
      </c>
      <c r="H602" s="29" t="n">
        <v>100000</v>
      </c>
      <c r="I602" s="30" t="n">
        <v>0.62</v>
      </c>
    </row>
    <row r="603" customFormat="false" ht="12.75" hidden="false" customHeight="false" outlineLevel="0" collapsed="false">
      <c r="A603" s="28" t="s">
        <v>1219</v>
      </c>
      <c r="B603" s="29" t="n">
        <v>400000</v>
      </c>
      <c r="C603" s="29" t="n">
        <v>425000</v>
      </c>
      <c r="D603" s="29" t="n">
        <v>600000</v>
      </c>
      <c r="E603" s="29" t="n">
        <v>500000</v>
      </c>
      <c r="F603" s="29" t="n">
        <v>550000</v>
      </c>
      <c r="G603" s="30" t="n">
        <v>3.48</v>
      </c>
      <c r="H603" s="29" t="n">
        <v>650000</v>
      </c>
      <c r="I603" s="30" t="n">
        <v>3.98</v>
      </c>
    </row>
    <row r="604" customFormat="false" ht="12.75" hidden="false" customHeight="false" outlineLevel="0" collapsed="false">
      <c r="A604" s="28" t="s">
        <v>1221</v>
      </c>
      <c r="B604" s="29" t="n">
        <v>2512000</v>
      </c>
      <c r="C604" s="29" t="n">
        <v>2200000</v>
      </c>
      <c r="D604" s="29" t="n">
        <v>500000</v>
      </c>
      <c r="E604" s="29" t="n">
        <v>600000</v>
      </c>
      <c r="F604" s="29" t="n">
        <v>1604000</v>
      </c>
      <c r="G604" s="30" t="n">
        <v>2.89</v>
      </c>
      <c r="H604" s="29" t="n">
        <v>2000000</v>
      </c>
      <c r="I604" s="30" t="n">
        <v>3.32</v>
      </c>
    </row>
    <row r="605" customFormat="false" ht="12.75" hidden="false" customHeight="false" outlineLevel="0" collapsed="false">
      <c r="A605" s="28" t="s">
        <v>1223</v>
      </c>
      <c r="B605" s="29" t="n">
        <v>4321335</v>
      </c>
      <c r="C605" s="29" t="n">
        <v>4355700</v>
      </c>
      <c r="D605" s="29" t="n">
        <v>608720</v>
      </c>
      <c r="E605" s="29" t="n">
        <v>580000</v>
      </c>
      <c r="F605" s="29" t="n">
        <v>705368</v>
      </c>
      <c r="G605" s="30" t="n">
        <v>3.81</v>
      </c>
      <c r="H605" s="29" t="n">
        <v>793043</v>
      </c>
      <c r="I605" s="30" t="n">
        <v>4</v>
      </c>
    </row>
    <row r="606" customFormat="false" ht="12.75" hidden="false" customHeight="false" outlineLevel="0" collapsed="false">
      <c r="A606" s="28" t="s">
        <v>1225</v>
      </c>
      <c r="B606" s="29" t="n">
        <v>801372</v>
      </c>
      <c r="C606" s="29" t="n">
        <v>1050000</v>
      </c>
      <c r="D606" s="29" t="n">
        <v>385000</v>
      </c>
      <c r="E606" s="29" t="n">
        <v>200000</v>
      </c>
      <c r="F606" s="29" t="n">
        <v>677831</v>
      </c>
      <c r="G606" s="30" t="n">
        <v>4</v>
      </c>
      <c r="H606" s="29" t="n">
        <v>697217</v>
      </c>
      <c r="I606" s="30" t="n">
        <v>4</v>
      </c>
    </row>
    <row r="607" customFormat="false" ht="12.75" hidden="false" customHeight="false" outlineLevel="0" collapsed="false">
      <c r="A607" s="28" t="s">
        <v>1227</v>
      </c>
      <c r="B607" s="29" t="n">
        <v>10878084</v>
      </c>
      <c r="C607" s="29" t="n">
        <v>12878084</v>
      </c>
      <c r="D607" s="29" t="n">
        <v>50000</v>
      </c>
      <c r="E607" s="29" t="n">
        <v>0</v>
      </c>
      <c r="F607" s="29" t="n">
        <v>4955834</v>
      </c>
      <c r="G607" s="30" t="n">
        <v>3.36</v>
      </c>
      <c r="H607" s="29" t="n">
        <v>6173621</v>
      </c>
      <c r="I607" s="30" t="n">
        <v>4</v>
      </c>
    </row>
    <row r="608" customFormat="false" ht="12.75" hidden="false" customHeight="false" outlineLevel="0" collapsed="false">
      <c r="A608" s="28" t="s">
        <v>1229</v>
      </c>
      <c r="B608" s="29" t="n">
        <v>6623517</v>
      </c>
      <c r="C608" s="29" t="n">
        <v>6682075</v>
      </c>
      <c r="D608" s="29" t="n">
        <v>2400000</v>
      </c>
      <c r="E608" s="29" t="n">
        <v>2400000</v>
      </c>
      <c r="F608" s="29" t="n">
        <v>1857469</v>
      </c>
      <c r="G608" s="30" t="n">
        <v>2.87</v>
      </c>
      <c r="H608" s="29" t="n">
        <v>2526930</v>
      </c>
      <c r="I608" s="30" t="n">
        <v>3.74</v>
      </c>
    </row>
    <row r="609" customFormat="false" ht="12.75" hidden="false" customHeight="false" outlineLevel="0" collapsed="false">
      <c r="A609" s="28" t="s">
        <v>1231</v>
      </c>
      <c r="B609" s="29" t="n">
        <v>183552</v>
      </c>
      <c r="C609" s="29" t="n">
        <v>187500</v>
      </c>
      <c r="D609" s="29" t="n">
        <v>0</v>
      </c>
      <c r="E609" s="29" t="n">
        <v>0</v>
      </c>
      <c r="F609" s="29" t="n">
        <v>3000358</v>
      </c>
      <c r="G609" s="30" t="n">
        <v>2.55</v>
      </c>
      <c r="H609" s="29" t="n">
        <v>3250000</v>
      </c>
      <c r="I609" s="30" t="n">
        <v>2.58</v>
      </c>
    </row>
    <row r="610" customFormat="false" ht="12.75" hidden="false" customHeight="false" outlineLevel="0" collapsed="false">
      <c r="A610" s="28" t="s">
        <v>1233</v>
      </c>
      <c r="B610" s="29" t="n">
        <v>1400000</v>
      </c>
      <c r="C610" s="29" t="n">
        <v>1300000</v>
      </c>
      <c r="D610" s="29" t="n">
        <v>1100000</v>
      </c>
      <c r="E610" s="29" t="n">
        <v>920000</v>
      </c>
      <c r="F610" s="29" t="n">
        <v>1000000</v>
      </c>
      <c r="G610" s="30" t="n">
        <v>2.57</v>
      </c>
      <c r="H610" s="29" t="n">
        <v>1000000</v>
      </c>
      <c r="I610" s="30" t="n">
        <v>2.45</v>
      </c>
    </row>
    <row r="611" customFormat="false" ht="12.75" hidden="false" customHeight="false" outlineLevel="0" collapsed="false">
      <c r="A611" s="28" t="s">
        <v>1235</v>
      </c>
      <c r="B611" s="29" t="n">
        <v>6431736</v>
      </c>
      <c r="C611" s="29" t="n">
        <v>6693267</v>
      </c>
      <c r="D611" s="29" t="n">
        <v>2500000</v>
      </c>
      <c r="E611" s="29" t="n">
        <v>3000000</v>
      </c>
      <c r="F611" s="29" t="n">
        <v>2739506</v>
      </c>
      <c r="G611" s="30" t="n">
        <v>3.56</v>
      </c>
      <c r="H611" s="29" t="n">
        <v>2751535</v>
      </c>
      <c r="I611" s="30" t="n">
        <v>3.34</v>
      </c>
    </row>
    <row r="612" customFormat="false" ht="12.75" hidden="false" customHeight="false" outlineLevel="0" collapsed="false">
      <c r="A612" s="28" t="s">
        <v>1237</v>
      </c>
      <c r="B612" s="29" t="n">
        <v>3810612</v>
      </c>
      <c r="C612" s="29" t="n">
        <v>4704638</v>
      </c>
      <c r="D612" s="29" t="n">
        <v>725000</v>
      </c>
      <c r="E612" s="29" t="n">
        <v>1175000</v>
      </c>
      <c r="F612" s="29" t="n">
        <v>972311</v>
      </c>
      <c r="G612" s="30" t="n">
        <v>2.53</v>
      </c>
      <c r="H612" s="29" t="n">
        <v>1417112</v>
      </c>
      <c r="I612" s="30" t="n">
        <v>3.51</v>
      </c>
    </row>
    <row r="613" customFormat="false" ht="12.75" hidden="false" customHeight="false" outlineLevel="0" collapsed="false">
      <c r="A613" s="28" t="s">
        <v>1239</v>
      </c>
      <c r="B613" s="29" t="n">
        <v>5733465</v>
      </c>
      <c r="C613" s="29" t="n">
        <v>4889351</v>
      </c>
      <c r="D613" s="29" t="n">
        <v>600000</v>
      </c>
      <c r="E613" s="29" t="n">
        <v>700000</v>
      </c>
      <c r="F613" s="29" t="n">
        <v>988263</v>
      </c>
      <c r="G613" s="30" t="n">
        <v>4.06</v>
      </c>
      <c r="H613" s="29" t="n">
        <v>973439</v>
      </c>
      <c r="I613" s="30" t="n">
        <v>3.82</v>
      </c>
    </row>
    <row r="614" customFormat="false" ht="12.75" hidden="false" customHeight="false" outlineLevel="0" collapsed="false">
      <c r="A614" s="28" t="s">
        <v>1241</v>
      </c>
      <c r="B614" s="29" t="n">
        <v>5525264</v>
      </c>
      <c r="C614" s="29" t="n">
        <v>6917000</v>
      </c>
      <c r="D614" s="29" t="n">
        <v>900000</v>
      </c>
      <c r="E614" s="29" t="n">
        <v>900000</v>
      </c>
      <c r="F614" s="29" t="n">
        <v>430487</v>
      </c>
      <c r="G614" s="30" t="n">
        <v>1.55</v>
      </c>
      <c r="H614" s="29" t="n">
        <v>516146</v>
      </c>
      <c r="I614" s="30" t="n">
        <v>1.77</v>
      </c>
    </row>
    <row r="615" customFormat="false" ht="12.75" hidden="false" customHeight="false" outlineLevel="0" collapsed="false">
      <c r="A615" s="28" t="s">
        <v>1243</v>
      </c>
      <c r="B615" s="29" t="n">
        <v>12485563</v>
      </c>
      <c r="C615" s="29" t="n">
        <v>13532043</v>
      </c>
      <c r="D615" s="29" t="n">
        <v>3300000</v>
      </c>
      <c r="E615" s="29" t="n">
        <v>3300000</v>
      </c>
      <c r="F615" s="29" t="n">
        <v>6250163</v>
      </c>
      <c r="G615" s="30" t="n">
        <v>6.8</v>
      </c>
      <c r="H615" s="29" t="n">
        <v>3860566</v>
      </c>
      <c r="I615" s="30" t="n">
        <v>4</v>
      </c>
    </row>
    <row r="616" customFormat="false" ht="12.75" hidden="false" customHeight="false" outlineLevel="0" collapsed="false">
      <c r="A616" s="28" t="s">
        <v>1245</v>
      </c>
      <c r="B616" s="29" t="n">
        <v>81454</v>
      </c>
      <c r="C616" s="29" t="n">
        <v>81454</v>
      </c>
      <c r="D616" s="29" t="n">
        <v>50000</v>
      </c>
      <c r="E616" s="29" t="n">
        <v>0</v>
      </c>
      <c r="F616" s="29" t="n">
        <v>66075</v>
      </c>
      <c r="G616" s="30" t="n">
        <v>1.35</v>
      </c>
      <c r="H616" s="29" t="n">
        <v>77917</v>
      </c>
      <c r="I616" s="30" t="n">
        <v>1.47</v>
      </c>
    </row>
    <row r="617" customFormat="false" ht="12.75" hidden="false" customHeight="false" outlineLevel="0" collapsed="false">
      <c r="A617" s="28" t="s">
        <v>1247</v>
      </c>
      <c r="B617" s="29" t="n">
        <v>5718926</v>
      </c>
      <c r="C617" s="29" t="n">
        <v>5384623</v>
      </c>
      <c r="D617" s="29" t="n">
        <v>1800000</v>
      </c>
      <c r="E617" s="29" t="n">
        <v>1800000</v>
      </c>
      <c r="F617" s="29" t="n">
        <v>1913829</v>
      </c>
      <c r="G617" s="30" t="n">
        <v>3</v>
      </c>
      <c r="H617" s="29" t="n">
        <v>2224853</v>
      </c>
      <c r="I617" s="30" t="n">
        <v>3.26</v>
      </c>
    </row>
    <row r="618" customFormat="false" ht="12.75" hidden="false" customHeight="false" outlineLevel="0" collapsed="false">
      <c r="A618" s="28" t="s">
        <v>1249</v>
      </c>
      <c r="B618" s="29" t="n">
        <v>7526377</v>
      </c>
      <c r="C618" s="29" t="n">
        <v>6926377</v>
      </c>
      <c r="D618" s="29" t="n">
        <v>529000</v>
      </c>
      <c r="E618" s="29" t="n">
        <v>529000</v>
      </c>
      <c r="F618" s="29" t="n">
        <v>1016990</v>
      </c>
      <c r="G618" s="30" t="n">
        <v>2</v>
      </c>
      <c r="H618" s="29" t="n">
        <v>1067525</v>
      </c>
      <c r="I618" s="30" t="n">
        <v>2</v>
      </c>
    </row>
    <row r="619" customFormat="false" ht="12.75" hidden="false" customHeight="false" outlineLevel="0" collapsed="false">
      <c r="A619" s="28" t="s">
        <v>1251</v>
      </c>
      <c r="B619" s="29" t="n">
        <v>317575</v>
      </c>
      <c r="C619" s="29" t="n">
        <v>226084</v>
      </c>
      <c r="D619" s="29" t="n">
        <v>462695</v>
      </c>
      <c r="E619" s="29" t="n">
        <v>360000</v>
      </c>
      <c r="F619" s="29" t="n">
        <v>423962</v>
      </c>
      <c r="G619" s="30" t="n">
        <v>2.01</v>
      </c>
      <c r="H619" s="29" t="n">
        <v>551620</v>
      </c>
      <c r="I619" s="30" t="n">
        <v>2.55</v>
      </c>
    </row>
    <row r="620" customFormat="false" ht="12.75" hidden="false" customHeight="false" outlineLevel="0" collapsed="false">
      <c r="A620" s="28" t="s">
        <v>1253</v>
      </c>
      <c r="B620" s="29" t="n">
        <v>64676</v>
      </c>
      <c r="C620" s="29" t="n">
        <v>65000</v>
      </c>
      <c r="D620" s="29" t="n">
        <v>2149028</v>
      </c>
      <c r="E620" s="29" t="n">
        <v>2000000</v>
      </c>
      <c r="F620" s="29" t="n">
        <v>1158170</v>
      </c>
      <c r="G620" s="30" t="n">
        <v>1.97</v>
      </c>
      <c r="H620" s="29" t="n">
        <v>1300000</v>
      </c>
      <c r="I620" s="30" t="n">
        <v>2.11</v>
      </c>
    </row>
    <row r="621" customFormat="false" ht="12.75" hidden="false" customHeight="false" outlineLevel="0" collapsed="false">
      <c r="A621" s="28" t="s">
        <v>1255</v>
      </c>
      <c r="B621" s="29" t="n">
        <v>539173</v>
      </c>
      <c r="C621" s="29" t="n">
        <v>539173</v>
      </c>
      <c r="D621" s="29" t="n">
        <v>310000</v>
      </c>
      <c r="E621" s="29" t="n">
        <v>820000</v>
      </c>
      <c r="F621" s="29" t="n">
        <v>1222970</v>
      </c>
      <c r="G621" s="30" t="n">
        <v>6.88</v>
      </c>
      <c r="H621" s="29" t="n">
        <v>740000</v>
      </c>
      <c r="I621" s="30" t="n">
        <v>3.91</v>
      </c>
    </row>
    <row r="622" customFormat="false" ht="12.75" hidden="false" customHeight="false" outlineLevel="0" collapsed="false">
      <c r="A622" s="28" t="s">
        <v>1257</v>
      </c>
      <c r="B622" s="29" t="n">
        <v>1051537</v>
      </c>
      <c r="C622" s="29" t="n">
        <v>636448</v>
      </c>
      <c r="D622" s="29" t="n">
        <v>1335000</v>
      </c>
      <c r="E622" s="29" t="n">
        <v>1335000</v>
      </c>
      <c r="F622" s="29" t="n">
        <v>1187910</v>
      </c>
      <c r="G622" s="30" t="n">
        <v>1.98</v>
      </c>
      <c r="H622" s="29" t="n">
        <v>200000</v>
      </c>
      <c r="I622" s="30" t="n">
        <v>0.31</v>
      </c>
    </row>
    <row r="623" customFormat="false" ht="12.75" hidden="false" customHeight="false" outlineLevel="0" collapsed="false">
      <c r="A623" s="28" t="s">
        <v>1259</v>
      </c>
      <c r="B623" s="29" t="n">
        <v>83475</v>
      </c>
      <c r="C623" s="29" t="n">
        <v>350000</v>
      </c>
      <c r="D623" s="29" t="n">
        <v>647011</v>
      </c>
      <c r="E623" s="29" t="n">
        <v>795000</v>
      </c>
      <c r="F623" s="29" t="n">
        <v>3244004</v>
      </c>
      <c r="G623" s="30" t="n">
        <v>1.96</v>
      </c>
      <c r="H623" s="29" t="n">
        <v>3513072</v>
      </c>
      <c r="I623" s="30" t="n">
        <v>2</v>
      </c>
    </row>
    <row r="624" customFormat="false" ht="12.75" hidden="false" customHeight="false" outlineLevel="0" collapsed="false">
      <c r="A624" s="28" t="s">
        <v>1261</v>
      </c>
      <c r="B624" s="29" t="n">
        <v>200000</v>
      </c>
      <c r="C624" s="29" t="n">
        <v>200000</v>
      </c>
      <c r="D624" s="29" t="n">
        <v>384000</v>
      </c>
      <c r="E624" s="29" t="n">
        <v>0</v>
      </c>
      <c r="F624" s="29" t="n">
        <v>109506</v>
      </c>
      <c r="G624" s="30" t="n">
        <v>0.58</v>
      </c>
      <c r="H624" s="29" t="n">
        <v>125000</v>
      </c>
      <c r="I624" s="30" t="n">
        <v>0.64</v>
      </c>
    </row>
    <row r="625" customFormat="false" ht="12.75" hidden="false" customHeight="false" outlineLevel="0" collapsed="false">
      <c r="A625" s="28" t="s">
        <v>1263</v>
      </c>
      <c r="B625" s="29" t="n">
        <v>3496817</v>
      </c>
      <c r="C625" s="29" t="n">
        <v>3500000</v>
      </c>
      <c r="D625" s="29" t="n">
        <v>299750</v>
      </c>
      <c r="E625" s="29" t="n">
        <v>50000</v>
      </c>
      <c r="F625" s="29" t="n">
        <v>422138</v>
      </c>
      <c r="G625" s="30" t="n">
        <v>2.29</v>
      </c>
      <c r="H625" s="29" t="n">
        <v>750000</v>
      </c>
      <c r="I625" s="30" t="n">
        <v>3.89</v>
      </c>
    </row>
    <row r="626" customFormat="false" ht="12.75" hidden="false" customHeight="false" outlineLevel="0" collapsed="false">
      <c r="A626" s="28" t="s">
        <v>1265</v>
      </c>
      <c r="B626" s="29" t="n">
        <v>9719089</v>
      </c>
      <c r="C626" s="29" t="n">
        <v>8000000</v>
      </c>
      <c r="D626" s="29" t="n">
        <v>2400000</v>
      </c>
      <c r="E626" s="29" t="n">
        <v>2400000</v>
      </c>
      <c r="F626" s="29" t="n">
        <v>3073307</v>
      </c>
      <c r="G626" s="30" t="n">
        <v>4.1</v>
      </c>
      <c r="H626" s="29" t="n">
        <v>3114138</v>
      </c>
      <c r="I626" s="30" t="n">
        <v>4</v>
      </c>
    </row>
    <row r="627" customFormat="false" ht="12.75" hidden="false" customHeight="false" outlineLevel="0" collapsed="false">
      <c r="A627" s="28" t="s">
        <v>1267</v>
      </c>
      <c r="B627" s="29" t="n">
        <v>3327819</v>
      </c>
      <c r="C627" s="29" t="n">
        <v>2945000</v>
      </c>
      <c r="D627" s="29" t="n">
        <v>1000000</v>
      </c>
      <c r="E627" s="29" t="n">
        <v>1500000</v>
      </c>
      <c r="F627" s="29" t="n">
        <v>2287349</v>
      </c>
      <c r="G627" s="30" t="n">
        <v>3</v>
      </c>
      <c r="H627" s="29" t="n">
        <v>3215168</v>
      </c>
      <c r="I627" s="30" t="n">
        <v>4</v>
      </c>
    </row>
    <row r="628" customFormat="false" ht="12.75" hidden="false" customHeight="false" outlineLevel="0" collapsed="false">
      <c r="A628" s="28" t="s">
        <v>1269</v>
      </c>
      <c r="B628" s="29" t="n">
        <v>5709033</v>
      </c>
      <c r="C628" s="29" t="n">
        <v>5954000</v>
      </c>
      <c r="D628" s="29" t="n">
        <v>1121000</v>
      </c>
      <c r="E628" s="29" t="n">
        <v>1121000</v>
      </c>
      <c r="F628" s="29" t="n">
        <v>366741</v>
      </c>
      <c r="G628" s="30" t="n">
        <v>2.08</v>
      </c>
      <c r="H628" s="29" t="n">
        <v>720000</v>
      </c>
      <c r="I628" s="30" t="n">
        <v>3.96</v>
      </c>
    </row>
    <row r="629" customFormat="false" ht="12.75" hidden="false" customHeight="false" outlineLevel="0" collapsed="false">
      <c r="A629" s="28" t="s">
        <v>1271</v>
      </c>
      <c r="B629" s="29" t="n">
        <v>5983669</v>
      </c>
      <c r="C629" s="29" t="n">
        <v>5500000</v>
      </c>
      <c r="D629" s="29" t="n">
        <v>350000</v>
      </c>
      <c r="E629" s="29" t="n">
        <v>0</v>
      </c>
      <c r="F629" s="29" t="n">
        <v>936000</v>
      </c>
      <c r="G629" s="30" t="n">
        <v>3</v>
      </c>
      <c r="H629" s="29" t="n">
        <v>900000</v>
      </c>
      <c r="I629" s="30" t="n">
        <v>2.73</v>
      </c>
    </row>
    <row r="630" customFormat="false" ht="12.75" hidden="false" customHeight="false" outlineLevel="0" collapsed="false">
      <c r="A630" s="28" t="s">
        <v>1273</v>
      </c>
      <c r="B630" s="29" t="n">
        <v>4817809</v>
      </c>
      <c r="C630" s="29" t="n">
        <v>5025810</v>
      </c>
      <c r="D630" s="29" t="n">
        <v>5308730</v>
      </c>
      <c r="E630" s="29" t="n">
        <v>5308730</v>
      </c>
      <c r="F630" s="29" t="n">
        <v>3888917</v>
      </c>
      <c r="G630" s="30" t="n">
        <v>7.52</v>
      </c>
      <c r="H630" s="29" t="n">
        <v>3555910</v>
      </c>
      <c r="I630" s="30" t="n">
        <v>6.23</v>
      </c>
    </row>
    <row r="631" customFormat="false" ht="12.75" hidden="false" customHeight="false" outlineLevel="0" collapsed="false">
      <c r="A631" s="28" t="s">
        <v>1275</v>
      </c>
      <c r="B631" s="29" t="n">
        <v>693965</v>
      </c>
      <c r="C631" s="29" t="n">
        <v>500000</v>
      </c>
      <c r="D631" s="29" t="n">
        <v>115000</v>
      </c>
      <c r="E631" s="29" t="n">
        <v>182000</v>
      </c>
      <c r="F631" s="29" t="n">
        <v>32087</v>
      </c>
      <c r="G631" s="30" t="n">
        <v>0.22</v>
      </c>
      <c r="H631" s="29" t="n">
        <v>50000</v>
      </c>
      <c r="I631" s="30" t="n">
        <v>0.33</v>
      </c>
    </row>
    <row r="632" customFormat="false" ht="12.75" hidden="false" customHeight="false" outlineLevel="0" collapsed="false">
      <c r="A632" s="28" t="s">
        <v>1277</v>
      </c>
      <c r="B632" s="29" t="n">
        <v>12059</v>
      </c>
      <c r="C632" s="29" t="n">
        <v>12200</v>
      </c>
      <c r="D632" s="29" t="n">
        <v>0</v>
      </c>
      <c r="E632" s="29" t="n">
        <v>0</v>
      </c>
      <c r="F632" s="29" t="n">
        <v>-1105677</v>
      </c>
      <c r="G632" s="30" t="n">
        <v>-5.69</v>
      </c>
      <c r="H632" s="29" t="n">
        <v>120000</v>
      </c>
      <c r="I632" s="30" t="n">
        <v>0.56</v>
      </c>
    </row>
    <row r="633" customFormat="false" ht="12.75" hidden="false" customHeight="false" outlineLevel="0" collapsed="false">
      <c r="A633" s="28" t="s">
        <v>1279</v>
      </c>
      <c r="B633" s="29" t="n">
        <v>1108938</v>
      </c>
      <c r="C633" s="29" t="n">
        <v>1394650</v>
      </c>
      <c r="D633" s="29" t="n">
        <v>720000</v>
      </c>
      <c r="E633" s="29" t="n">
        <v>500000</v>
      </c>
      <c r="F633" s="29" t="n">
        <v>652545</v>
      </c>
      <c r="G633" s="30" t="n">
        <v>3</v>
      </c>
      <c r="H633" s="29" t="n">
        <v>700000</v>
      </c>
      <c r="I633" s="30" t="n">
        <v>3.05</v>
      </c>
    </row>
    <row r="634" customFormat="false" ht="12.75" hidden="false" customHeight="false" outlineLevel="0" collapsed="false">
      <c r="A634" s="28" t="s">
        <v>1281</v>
      </c>
      <c r="B634" s="29" t="n">
        <v>2867188</v>
      </c>
      <c r="C634" s="29" t="n">
        <v>2757975</v>
      </c>
      <c r="D634" s="29" t="n">
        <v>182942</v>
      </c>
      <c r="E634" s="29" t="n">
        <v>267567</v>
      </c>
      <c r="F634" s="29" t="n">
        <v>638950</v>
      </c>
      <c r="G634" s="30" t="n">
        <v>3</v>
      </c>
      <c r="H634" s="29" t="n">
        <v>891829</v>
      </c>
      <c r="I634" s="30" t="n">
        <v>4</v>
      </c>
    </row>
    <row r="635" customFormat="false" ht="12.75" hidden="false" customHeight="false" outlineLevel="0" collapsed="false">
      <c r="A635" s="28" t="s">
        <v>1283</v>
      </c>
      <c r="B635" s="29" t="n">
        <v>3916498</v>
      </c>
      <c r="C635" s="29" t="n">
        <v>3279836</v>
      </c>
      <c r="D635" s="29" t="n">
        <v>500000</v>
      </c>
      <c r="E635" s="29" t="n">
        <v>500000</v>
      </c>
      <c r="F635" s="29" t="n">
        <v>579059</v>
      </c>
      <c r="G635" s="30" t="n">
        <v>2.21</v>
      </c>
      <c r="H635" s="29" t="n">
        <v>1104795</v>
      </c>
      <c r="I635" s="30" t="n">
        <v>3.99</v>
      </c>
    </row>
    <row r="636" customFormat="false" ht="12.75" hidden="false" customHeight="false" outlineLevel="0" collapsed="false">
      <c r="A636" s="28" t="s">
        <v>1285</v>
      </c>
      <c r="B636" s="29" t="n">
        <v>9759245</v>
      </c>
      <c r="C636" s="29" t="n">
        <v>9959000</v>
      </c>
      <c r="D636" s="29" t="n">
        <v>900000</v>
      </c>
      <c r="E636" s="29" t="n">
        <v>900000</v>
      </c>
      <c r="F636" s="29" t="n">
        <v>1187172</v>
      </c>
      <c r="G636" s="30" t="n">
        <v>3</v>
      </c>
      <c r="H636" s="29" t="n">
        <v>1636823</v>
      </c>
      <c r="I636" s="30" t="n">
        <v>4</v>
      </c>
    </row>
    <row r="637" customFormat="false" ht="12.75" hidden="false" customHeight="false" outlineLevel="0" collapsed="false">
      <c r="A637" s="28" t="s">
        <v>1287</v>
      </c>
      <c r="B637" s="29" t="n">
        <v>15445492</v>
      </c>
      <c r="C637" s="29" t="n">
        <v>17200000</v>
      </c>
      <c r="D637" s="29" t="n">
        <v>2000000</v>
      </c>
      <c r="E637" s="29" t="n">
        <v>2000000</v>
      </c>
      <c r="F637" s="29" t="n">
        <v>3634612</v>
      </c>
      <c r="G637" s="30" t="n">
        <v>2.83</v>
      </c>
      <c r="H637" s="29" t="n">
        <v>5380816</v>
      </c>
      <c r="I637" s="30" t="n">
        <v>4</v>
      </c>
    </row>
    <row r="638" customFormat="false" ht="12.75" hidden="false" customHeight="false" outlineLevel="0" collapsed="false">
      <c r="A638" s="28" t="s">
        <v>1289</v>
      </c>
      <c r="B638" s="29" t="n">
        <v>1971438</v>
      </c>
      <c r="C638" s="29" t="n">
        <v>1514800</v>
      </c>
      <c r="D638" s="29" t="n">
        <v>564500</v>
      </c>
      <c r="E638" s="29" t="n">
        <v>564500</v>
      </c>
      <c r="F638" s="29" t="n">
        <v>307783</v>
      </c>
      <c r="G638" s="30" t="n">
        <v>1.89</v>
      </c>
      <c r="H638" s="29" t="n">
        <v>285783</v>
      </c>
      <c r="I638" s="30" t="n">
        <v>1.68</v>
      </c>
    </row>
    <row r="639" customFormat="false" ht="12.75" hidden="false" customHeight="false" outlineLevel="0" collapsed="false">
      <c r="A639" s="28" t="s">
        <v>1291</v>
      </c>
      <c r="B639" s="29" t="n">
        <v>75000</v>
      </c>
      <c r="C639" s="29" t="n">
        <v>75000</v>
      </c>
      <c r="D639" s="29" t="n">
        <v>44070</v>
      </c>
      <c r="E639" s="29" t="n">
        <v>46600</v>
      </c>
      <c r="F639" s="29" t="n">
        <v>140800</v>
      </c>
      <c r="G639" s="30" t="n">
        <v>3</v>
      </c>
      <c r="H639" s="29" t="n">
        <v>186568</v>
      </c>
      <c r="I639" s="30" t="n">
        <v>4</v>
      </c>
    </row>
    <row r="640" customFormat="false" ht="12.75" hidden="false" customHeight="false" outlineLevel="0" collapsed="false">
      <c r="A640" s="28" t="s">
        <v>1293</v>
      </c>
      <c r="B640" s="29" t="n">
        <v>230596</v>
      </c>
      <c r="C640" s="29" t="n">
        <v>207381</v>
      </c>
      <c r="D640" s="29" t="n">
        <v>200000</v>
      </c>
      <c r="E640" s="29" t="n">
        <v>200000</v>
      </c>
      <c r="F640" s="29" t="n">
        <v>122927</v>
      </c>
      <c r="G640" s="30" t="n">
        <v>0.53</v>
      </c>
      <c r="H640" s="29" t="n">
        <v>148000</v>
      </c>
      <c r="I640" s="30" t="n">
        <v>0.62</v>
      </c>
    </row>
    <row r="641" customFormat="false" ht="12.75" hidden="false" customHeight="false" outlineLevel="0" collapsed="false">
      <c r="A641" s="28" t="s">
        <v>1295</v>
      </c>
      <c r="B641" s="29" t="n">
        <v>6953595</v>
      </c>
      <c r="C641" s="29" t="n">
        <v>6953595</v>
      </c>
      <c r="D641" s="29" t="n">
        <v>2048801</v>
      </c>
      <c r="E641" s="29" t="n">
        <v>2548801</v>
      </c>
      <c r="F641" s="29" t="n">
        <v>2415218</v>
      </c>
      <c r="G641" s="30" t="n">
        <v>2.86</v>
      </c>
      <c r="H641" s="29" t="n">
        <v>1894562</v>
      </c>
      <c r="I641" s="30" t="n">
        <v>2.11</v>
      </c>
    </row>
    <row r="642" customFormat="false" ht="12.75" hidden="false" customHeight="false" outlineLevel="0" collapsed="false">
      <c r="A642" s="28" t="s">
        <v>1297</v>
      </c>
      <c r="B642" s="29" t="n">
        <v>0</v>
      </c>
      <c r="C642" s="29" t="n">
        <v>0</v>
      </c>
      <c r="D642" s="29" t="n">
        <v>0</v>
      </c>
      <c r="E642" s="29" t="n">
        <v>91475</v>
      </c>
      <c r="F642" s="29" t="n">
        <v>760285</v>
      </c>
      <c r="G642" s="30" t="n">
        <v>5.97</v>
      </c>
      <c r="H642" s="29" t="n">
        <v>543090</v>
      </c>
      <c r="I642" s="30" t="n">
        <v>4</v>
      </c>
    </row>
    <row r="643" customFormat="false" ht="12.75" hidden="false" customHeight="false" outlineLevel="0" collapsed="false">
      <c r="A643" s="28" t="s">
        <v>1299</v>
      </c>
      <c r="B643" s="29" t="n">
        <v>3109367</v>
      </c>
      <c r="C643" s="29" t="n">
        <v>3109367</v>
      </c>
      <c r="D643" s="29" t="n">
        <v>300000</v>
      </c>
      <c r="E643" s="29" t="n">
        <v>300000</v>
      </c>
      <c r="F643" s="29" t="n">
        <v>1564425</v>
      </c>
      <c r="G643" s="30" t="n">
        <v>2.38</v>
      </c>
      <c r="H643" s="29" t="n">
        <v>1775000</v>
      </c>
      <c r="I643" s="30" t="n">
        <v>2.59</v>
      </c>
    </row>
    <row r="644" customFormat="false" ht="12.75" hidden="false" customHeight="false" outlineLevel="0" collapsed="false">
      <c r="A644" s="28" t="s">
        <v>1301</v>
      </c>
      <c r="B644" s="29" t="n">
        <v>1843787</v>
      </c>
      <c r="C644" s="29" t="n">
        <v>2435848</v>
      </c>
      <c r="D644" s="29" t="n">
        <v>1200000</v>
      </c>
      <c r="E644" s="29" t="n">
        <v>2000000</v>
      </c>
      <c r="F644" s="29" t="n">
        <v>4063139</v>
      </c>
      <c r="G644" s="30" t="n">
        <v>8</v>
      </c>
      <c r="H644" s="29" t="n">
        <v>2104306</v>
      </c>
      <c r="I644" s="30" t="n">
        <v>4</v>
      </c>
    </row>
    <row r="645" customFormat="false" ht="12.75" hidden="false" customHeight="false" outlineLevel="0" collapsed="false">
      <c r="A645" s="28" t="s">
        <v>1303</v>
      </c>
      <c r="B645" s="29" t="n">
        <v>9381744</v>
      </c>
      <c r="C645" s="29" t="n">
        <v>4949765</v>
      </c>
      <c r="D645" s="29" t="n">
        <v>1600000</v>
      </c>
      <c r="E645" s="29" t="n">
        <v>2600000</v>
      </c>
      <c r="F645" s="29" t="n">
        <v>1781998</v>
      </c>
      <c r="G645" s="30" t="n">
        <v>3</v>
      </c>
      <c r="H645" s="29" t="n">
        <v>2486000</v>
      </c>
      <c r="I645" s="30" t="n">
        <v>3.99</v>
      </c>
    </row>
    <row r="646" customFormat="false" ht="12.75" hidden="false" customHeight="false" outlineLevel="0" collapsed="false">
      <c r="A646" s="28" t="s">
        <v>1305</v>
      </c>
      <c r="B646" s="29" t="n">
        <v>7866568</v>
      </c>
      <c r="C646" s="29" t="n">
        <v>7780924</v>
      </c>
      <c r="D646" s="29" t="n">
        <v>2000000</v>
      </c>
      <c r="E646" s="29" t="n">
        <v>1000000</v>
      </c>
      <c r="F646" s="29" t="n">
        <v>2935564</v>
      </c>
      <c r="G646" s="30" t="n">
        <v>3</v>
      </c>
      <c r="H646" s="29" t="n">
        <v>2700000</v>
      </c>
      <c r="I646" s="30" t="n">
        <v>2.71</v>
      </c>
    </row>
    <row r="647" customFormat="false" ht="12.75" hidden="false" customHeight="false" outlineLevel="0" collapsed="false">
      <c r="A647" s="28" t="s">
        <v>1307</v>
      </c>
      <c r="B647" s="29" t="n">
        <v>10241456</v>
      </c>
      <c r="C647" s="29" t="n">
        <v>9805903</v>
      </c>
      <c r="D647" s="29" t="n">
        <v>2272948</v>
      </c>
      <c r="E647" s="29" t="n">
        <v>2333684</v>
      </c>
      <c r="F647" s="29" t="n">
        <v>2371493</v>
      </c>
      <c r="G647" s="30" t="n">
        <v>2.41</v>
      </c>
      <c r="H647" s="29" t="n">
        <v>3050520</v>
      </c>
      <c r="I647" s="30" t="n">
        <v>2.99</v>
      </c>
    </row>
    <row r="648" customFormat="false" ht="12.75" hidden="false" customHeight="false" outlineLevel="0" collapsed="false">
      <c r="A648" s="28" t="s">
        <v>1309</v>
      </c>
      <c r="B648" s="29" t="n">
        <v>701061</v>
      </c>
      <c r="C648" s="29" t="n">
        <v>701061</v>
      </c>
      <c r="D648" s="29" t="n">
        <v>418000</v>
      </c>
      <c r="E648" s="29" t="n">
        <v>420000</v>
      </c>
      <c r="F648" s="29" t="n">
        <v>244008</v>
      </c>
      <c r="G648" s="30" t="n">
        <v>3</v>
      </c>
      <c r="H648" s="29" t="n">
        <v>265148</v>
      </c>
      <c r="I648" s="30" t="n">
        <v>3.12</v>
      </c>
    </row>
    <row r="649" customFormat="false" ht="12.75" hidden="false" customHeight="false" outlineLevel="0" collapsed="false">
      <c r="A649" s="28" t="s">
        <v>1311</v>
      </c>
      <c r="B649" s="29" t="n">
        <v>17946154</v>
      </c>
      <c r="C649" s="29" t="n">
        <v>18400000</v>
      </c>
      <c r="D649" s="29" t="n">
        <v>3000000</v>
      </c>
      <c r="E649" s="29" t="n">
        <v>3500000</v>
      </c>
      <c r="F649" s="29" t="n">
        <v>3279738</v>
      </c>
      <c r="G649" s="30" t="n">
        <v>3.58</v>
      </c>
      <c r="H649" s="29" t="n">
        <v>3400000</v>
      </c>
      <c r="I649" s="30" t="n">
        <v>3.44</v>
      </c>
    </row>
    <row r="650" customFormat="false" ht="12.75" hidden="false" customHeight="false" outlineLevel="0" collapsed="false">
      <c r="A650" s="28" t="s">
        <v>1313</v>
      </c>
      <c r="B650" s="29" t="n">
        <v>961000</v>
      </c>
      <c r="C650" s="29" t="n">
        <v>2367729</v>
      </c>
      <c r="D650" s="29" t="n">
        <v>0</v>
      </c>
      <c r="E650" s="29" t="n">
        <v>0</v>
      </c>
      <c r="F650" s="29" t="n">
        <v>2271992</v>
      </c>
      <c r="G650" s="30" t="n">
        <v>16.04</v>
      </c>
      <c r="H650" s="29" t="n">
        <v>585826</v>
      </c>
      <c r="I650" s="30" t="n">
        <v>4</v>
      </c>
    </row>
    <row r="651" customFormat="false" ht="12.75" hidden="false" customHeight="false" outlineLevel="0" collapsed="false">
      <c r="A651" s="28" t="s">
        <v>1315</v>
      </c>
      <c r="B651" s="29" t="n">
        <v>7410016</v>
      </c>
      <c r="C651" s="29" t="n">
        <v>6708533</v>
      </c>
      <c r="D651" s="29" t="n">
        <v>750000</v>
      </c>
      <c r="E651" s="29" t="n">
        <v>2031868</v>
      </c>
      <c r="F651" s="29" t="n">
        <v>1611160</v>
      </c>
      <c r="G651" s="30" t="n">
        <v>3.74</v>
      </c>
      <c r="H651" s="29" t="n">
        <v>1396054</v>
      </c>
      <c r="I651" s="30" t="n">
        <v>3</v>
      </c>
    </row>
    <row r="652" customFormat="false" ht="12.75" hidden="false" customHeight="false" outlineLevel="0" collapsed="false">
      <c r="A652" s="28" t="s">
        <v>1317</v>
      </c>
      <c r="B652" s="29" t="n">
        <v>2730196</v>
      </c>
      <c r="C652" s="29" t="n">
        <v>2910000</v>
      </c>
      <c r="D652" s="29" t="n">
        <v>695000</v>
      </c>
      <c r="E652" s="29" t="n">
        <v>695000</v>
      </c>
      <c r="F652" s="29" t="n">
        <v>1838313</v>
      </c>
      <c r="G652" s="30" t="n">
        <v>6.29</v>
      </c>
      <c r="H652" s="29" t="n">
        <v>1800000</v>
      </c>
      <c r="I652" s="30" t="n">
        <v>5.92</v>
      </c>
    </row>
    <row r="653" customFormat="false" ht="12.75" hidden="false" customHeight="false" outlineLevel="0" collapsed="false">
      <c r="A653" s="28" t="s">
        <v>1319</v>
      </c>
      <c r="B653" s="29" t="n">
        <v>851829</v>
      </c>
      <c r="C653" s="29" t="n">
        <v>508000</v>
      </c>
      <c r="D653" s="29" t="n">
        <v>648853</v>
      </c>
      <c r="E653" s="29" t="n">
        <v>648853</v>
      </c>
      <c r="F653" s="29" t="n">
        <v>569701</v>
      </c>
      <c r="G653" s="30" t="n">
        <v>3.29</v>
      </c>
      <c r="H653" s="29" t="n">
        <v>710000</v>
      </c>
      <c r="I653" s="30" t="n">
        <v>4</v>
      </c>
    </row>
    <row r="654" customFormat="false" ht="12.75" hidden="false" customHeight="false" outlineLevel="0" collapsed="false">
      <c r="A654" s="28" t="s">
        <v>1321</v>
      </c>
      <c r="B654" s="29" t="n">
        <v>991454</v>
      </c>
      <c r="C654" s="29" t="n">
        <v>991000</v>
      </c>
      <c r="D654" s="29" t="n">
        <v>0</v>
      </c>
      <c r="E654" s="29" t="n">
        <v>0</v>
      </c>
      <c r="F654" s="29" t="n">
        <v>142723</v>
      </c>
      <c r="G654" s="30" t="n">
        <v>3</v>
      </c>
      <c r="H654" s="29" t="n">
        <v>199209</v>
      </c>
      <c r="I654" s="30" t="n">
        <v>4</v>
      </c>
    </row>
    <row r="655" customFormat="false" ht="12.75" hidden="false" customHeight="false" outlineLevel="0" collapsed="false">
      <c r="A655" s="28" t="s">
        <v>1323</v>
      </c>
      <c r="B655" s="29" t="n">
        <v>1929431</v>
      </c>
      <c r="C655" s="29" t="n">
        <v>2220000</v>
      </c>
      <c r="D655" s="29" t="n">
        <v>186000</v>
      </c>
      <c r="E655" s="29" t="n">
        <v>86000</v>
      </c>
      <c r="F655" s="29" t="n">
        <v>494590</v>
      </c>
      <c r="G655" s="30" t="n">
        <v>2.99</v>
      </c>
      <c r="H655" s="29" t="n">
        <v>661000</v>
      </c>
      <c r="I655" s="30" t="n">
        <v>4</v>
      </c>
    </row>
    <row r="656" customFormat="false" ht="12.75" hidden="false" customHeight="false" outlineLevel="0" collapsed="false">
      <c r="A656" s="28" t="s">
        <v>1325</v>
      </c>
      <c r="B656" s="29" t="n">
        <v>949657</v>
      </c>
      <c r="C656" s="29" t="n">
        <v>960031</v>
      </c>
      <c r="D656" s="29" t="n">
        <v>490000</v>
      </c>
      <c r="E656" s="29" t="n">
        <v>511925</v>
      </c>
      <c r="F656" s="29" t="n">
        <v>1211519</v>
      </c>
      <c r="G656" s="30" t="n">
        <v>29.95</v>
      </c>
      <c r="H656" s="29" t="n">
        <v>1336519</v>
      </c>
      <c r="I656" s="30" t="n">
        <v>32.11</v>
      </c>
    </row>
    <row r="657" customFormat="false" ht="12.75" hidden="false" customHeight="false" outlineLevel="0" collapsed="false">
      <c r="A657" s="28" t="s">
        <v>1327</v>
      </c>
      <c r="B657" s="29" t="n">
        <v>12232441</v>
      </c>
      <c r="C657" s="29" t="n">
        <v>3200000</v>
      </c>
      <c r="D657" s="29" t="n">
        <v>0</v>
      </c>
      <c r="E657" s="29" t="n">
        <v>0</v>
      </c>
      <c r="F657" s="29" t="n">
        <v>5222103</v>
      </c>
      <c r="G657" s="30" t="n">
        <v>3</v>
      </c>
      <c r="H657" s="29" t="n">
        <v>5532626</v>
      </c>
      <c r="I657" s="30" t="n">
        <v>3</v>
      </c>
    </row>
    <row r="658" customFormat="false" ht="12.75" hidden="false" customHeight="false" outlineLevel="0" collapsed="false">
      <c r="A658" s="28" t="s">
        <v>1329</v>
      </c>
      <c r="B658" s="29" t="n">
        <v>1955557</v>
      </c>
      <c r="C658" s="29" t="n">
        <v>1944126</v>
      </c>
      <c r="D658" s="29" t="n">
        <v>300000</v>
      </c>
      <c r="E658" s="29" t="n">
        <v>300000</v>
      </c>
      <c r="F658" s="29" t="n">
        <v>358341</v>
      </c>
      <c r="G658" s="30" t="n">
        <v>2.76</v>
      </c>
      <c r="H658" s="29" t="n">
        <v>409695</v>
      </c>
      <c r="I658" s="30" t="n">
        <v>3</v>
      </c>
    </row>
    <row r="659" customFormat="false" ht="12.75" hidden="false" customHeight="false" outlineLevel="0" collapsed="false">
      <c r="A659" s="28" t="s">
        <v>1331</v>
      </c>
      <c r="B659" s="29" t="n">
        <v>1991886</v>
      </c>
      <c r="C659" s="29" t="n">
        <v>1820000</v>
      </c>
      <c r="D659" s="29" t="n">
        <v>2294093</v>
      </c>
      <c r="E659" s="29" t="n">
        <v>2154000</v>
      </c>
      <c r="F659" s="29" t="n">
        <v>117741</v>
      </c>
      <c r="G659" s="30" t="n">
        <v>0.23</v>
      </c>
      <c r="H659" s="29" t="n">
        <v>149406</v>
      </c>
      <c r="I659" s="30" t="n">
        <v>0.28</v>
      </c>
    </row>
    <row r="660" customFormat="false" ht="12.75" hidden="false" customHeight="false" outlineLevel="0" collapsed="false">
      <c r="A660" s="28" t="s">
        <v>1333</v>
      </c>
      <c r="B660" s="29" t="n">
        <v>475792</v>
      </c>
      <c r="C660" s="29" t="n">
        <v>750792</v>
      </c>
      <c r="D660" s="29" t="n">
        <v>300000</v>
      </c>
      <c r="E660" s="29" t="n">
        <v>300000</v>
      </c>
      <c r="F660" s="29" t="n">
        <v>490037</v>
      </c>
      <c r="G660" s="30" t="n">
        <v>9.1</v>
      </c>
      <c r="H660" s="29" t="n">
        <v>225000</v>
      </c>
      <c r="I660" s="30" t="n">
        <v>3.93</v>
      </c>
    </row>
    <row r="661" customFormat="false" ht="12.75" hidden="false" customHeight="false" outlineLevel="0" collapsed="false">
      <c r="A661" s="28" t="s">
        <v>1335</v>
      </c>
      <c r="B661" s="29" t="n">
        <v>2714125</v>
      </c>
      <c r="C661" s="29" t="n">
        <v>2396937</v>
      </c>
      <c r="D661" s="29" t="n">
        <v>650000</v>
      </c>
      <c r="E661" s="29" t="n">
        <v>650000</v>
      </c>
      <c r="F661" s="29" t="n">
        <v>673756</v>
      </c>
      <c r="G661" s="30" t="n">
        <v>2.59</v>
      </c>
      <c r="H661" s="29" t="n">
        <v>557690</v>
      </c>
      <c r="I661" s="30" t="n">
        <v>1.99</v>
      </c>
    </row>
    <row r="662" customFormat="false" ht="12.75" hidden="false" customHeight="false" outlineLevel="0" collapsed="false">
      <c r="A662" s="28" t="s">
        <v>1337</v>
      </c>
      <c r="B662" s="29" t="n">
        <v>9343410</v>
      </c>
      <c r="C662" s="29" t="n">
        <v>9343410</v>
      </c>
      <c r="D662" s="29" t="n">
        <v>7774114</v>
      </c>
      <c r="E662" s="29" t="n">
        <v>6268583</v>
      </c>
      <c r="F662" s="29" t="n">
        <v>5578981</v>
      </c>
      <c r="G662" s="30" t="n">
        <v>3</v>
      </c>
      <c r="H662" s="29" t="n">
        <v>7716232</v>
      </c>
      <c r="I662" s="30" t="n">
        <v>4</v>
      </c>
    </row>
    <row r="663" customFormat="false" ht="12.75" hidden="false" customHeight="false" outlineLevel="0" collapsed="false">
      <c r="A663" s="28" t="s">
        <v>1339</v>
      </c>
      <c r="B663" s="29" t="n">
        <v>3457625</v>
      </c>
      <c r="C663" s="29" t="n">
        <v>3000000</v>
      </c>
      <c r="D663" s="29" t="n">
        <v>250000</v>
      </c>
      <c r="E663" s="29" t="n">
        <v>250000</v>
      </c>
      <c r="F663" s="29" t="n">
        <v>599615</v>
      </c>
      <c r="G663" s="30" t="n">
        <v>3</v>
      </c>
      <c r="H663" s="29" t="n">
        <v>500000</v>
      </c>
      <c r="I663" s="30" t="n">
        <v>2.42</v>
      </c>
    </row>
    <row r="664" customFormat="false" ht="12.75" hidden="false" customHeight="false" outlineLevel="0" collapsed="false">
      <c r="A664" s="28" t="s">
        <v>1341</v>
      </c>
      <c r="B664" s="29" t="n">
        <v>36618904</v>
      </c>
      <c r="C664" s="29" t="n">
        <v>39618904</v>
      </c>
      <c r="D664" s="29" t="n">
        <v>2950000</v>
      </c>
      <c r="E664" s="29" t="n">
        <v>3050000</v>
      </c>
      <c r="F664" s="29" t="n">
        <v>4357000</v>
      </c>
      <c r="G664" s="30" t="n">
        <v>3</v>
      </c>
      <c r="H664" s="29" t="n">
        <v>6000000</v>
      </c>
      <c r="I664" s="30" t="n">
        <v>3.97</v>
      </c>
    </row>
    <row r="665" customFormat="false" ht="12.75" hidden="false" customHeight="false" outlineLevel="0" collapsed="false">
      <c r="A665" s="28" t="s">
        <v>1343</v>
      </c>
      <c r="B665" s="29" t="n">
        <v>2008780</v>
      </c>
      <c r="C665" s="29" t="n">
        <v>2297410</v>
      </c>
      <c r="D665" s="29" t="n">
        <v>262000</v>
      </c>
      <c r="E665" s="29" t="n">
        <v>410000</v>
      </c>
      <c r="F665" s="29" t="n">
        <v>223600</v>
      </c>
      <c r="G665" s="30" t="n">
        <v>3</v>
      </c>
      <c r="H665" s="29" t="n">
        <v>309538</v>
      </c>
      <c r="I665" s="30" t="n">
        <v>4</v>
      </c>
    </row>
    <row r="666" customFormat="false" ht="12.75" hidden="false" customHeight="false" outlineLevel="0" collapsed="false">
      <c r="A666" s="28" t="s">
        <v>1345</v>
      </c>
      <c r="B666" s="29" t="n">
        <v>3798979</v>
      </c>
      <c r="C666" s="29" t="n">
        <v>4863927</v>
      </c>
      <c r="D666" s="29" t="n">
        <v>250000</v>
      </c>
      <c r="E666" s="29" t="n">
        <v>250000</v>
      </c>
      <c r="F666" s="29" t="n">
        <v>672224</v>
      </c>
      <c r="G666" s="30" t="n">
        <v>2.99</v>
      </c>
      <c r="H666" s="29" t="n">
        <v>930000</v>
      </c>
      <c r="I666" s="30" t="n">
        <v>4</v>
      </c>
    </row>
    <row r="667" customFormat="false" ht="12.75" hidden="false" customHeight="false" outlineLevel="0" collapsed="false">
      <c r="A667" s="28" t="s">
        <v>1347</v>
      </c>
      <c r="B667" s="29" t="n">
        <v>1171014</v>
      </c>
      <c r="C667" s="29" t="n">
        <v>663115</v>
      </c>
      <c r="D667" s="29" t="n">
        <v>850000</v>
      </c>
      <c r="E667" s="29" t="n">
        <v>433000</v>
      </c>
      <c r="F667" s="29" t="n">
        <v>160152</v>
      </c>
      <c r="G667" s="30" t="n">
        <v>1.53</v>
      </c>
      <c r="H667" s="29" t="n">
        <v>424000</v>
      </c>
      <c r="I667" s="30" t="n">
        <v>3.99</v>
      </c>
    </row>
    <row r="668" customFormat="false" ht="12.75" hidden="false" customHeight="false" outlineLevel="0" collapsed="false">
      <c r="A668" s="28" t="s">
        <v>1349</v>
      </c>
      <c r="B668" s="29" t="n">
        <v>2594362</v>
      </c>
      <c r="C668" s="29" t="n">
        <v>3295361</v>
      </c>
      <c r="D668" s="29" t="n">
        <v>0</v>
      </c>
      <c r="E668" s="29" t="n">
        <v>0</v>
      </c>
      <c r="F668" s="29" t="n">
        <v>1217821</v>
      </c>
      <c r="G668" s="30" t="n">
        <v>4.26</v>
      </c>
      <c r="H668" s="29" t="n">
        <v>1146772</v>
      </c>
      <c r="I668" s="30" t="n">
        <v>3.79</v>
      </c>
    </row>
    <row r="669" customFormat="false" ht="12.75" hidden="false" customHeight="false" outlineLevel="0" collapsed="false">
      <c r="A669" s="28" t="s">
        <v>1351</v>
      </c>
      <c r="B669" s="29" t="n">
        <v>1709770</v>
      </c>
      <c r="C669" s="29" t="n">
        <v>2038533</v>
      </c>
      <c r="D669" s="29" t="n">
        <v>100000</v>
      </c>
      <c r="E669" s="29" t="n">
        <v>150000</v>
      </c>
      <c r="F669" s="29" t="n">
        <v>633629</v>
      </c>
      <c r="G669" s="30" t="n">
        <v>9.02</v>
      </c>
      <c r="H669" s="29" t="n">
        <v>369000</v>
      </c>
      <c r="I669" s="30" t="n">
        <v>4.93</v>
      </c>
    </row>
    <row r="670" customFormat="false" ht="12.75" hidden="false" customHeight="false" outlineLevel="0" collapsed="false">
      <c r="A670" s="28" t="s">
        <v>1353</v>
      </c>
      <c r="B670" s="29" t="n">
        <v>307258</v>
      </c>
      <c r="C670" s="29" t="n">
        <v>325000</v>
      </c>
      <c r="D670" s="29" t="n">
        <v>0</v>
      </c>
      <c r="E670" s="29" t="n">
        <v>0</v>
      </c>
      <c r="F670" s="29" t="n">
        <v>43127</v>
      </c>
      <c r="G670" s="30" t="n">
        <v>0.08</v>
      </c>
      <c r="H670" s="29" t="n">
        <v>-2276744</v>
      </c>
      <c r="I670" s="30" t="n">
        <v>-4.15</v>
      </c>
    </row>
    <row r="671" customFormat="false" ht="12.75" hidden="false" customHeight="false" outlineLevel="0" collapsed="false">
      <c r="A671" s="28" t="s">
        <v>1355</v>
      </c>
      <c r="B671" s="29" t="n">
        <v>810856</v>
      </c>
      <c r="C671" s="29" t="n">
        <v>765000</v>
      </c>
      <c r="D671" s="29" t="n">
        <v>2101256</v>
      </c>
      <c r="E671" s="29" t="n">
        <v>110000</v>
      </c>
      <c r="F671" s="29" t="n">
        <v>285092</v>
      </c>
      <c r="G671" s="30" t="n">
        <v>4</v>
      </c>
      <c r="H671" s="29" t="n">
        <v>298833</v>
      </c>
      <c r="I671" s="30" t="n">
        <v>4</v>
      </c>
    </row>
    <row r="672" customFormat="false" ht="12.75" hidden="false" customHeight="false" outlineLevel="0" collapsed="false">
      <c r="A672" s="28" t="s">
        <v>1357</v>
      </c>
      <c r="B672" s="29" t="n">
        <v>853284</v>
      </c>
      <c r="C672" s="29" t="n">
        <v>875000</v>
      </c>
      <c r="D672" s="29" t="n">
        <v>200000</v>
      </c>
      <c r="E672" s="29" t="n">
        <v>200000</v>
      </c>
      <c r="F672" s="29" t="n">
        <v>130281</v>
      </c>
      <c r="G672" s="30" t="n">
        <v>2.89</v>
      </c>
      <c r="H672" s="29" t="n">
        <v>188000</v>
      </c>
      <c r="I672" s="30" t="n">
        <v>3.99</v>
      </c>
    </row>
    <row r="673" customFormat="false" ht="12.75" hidden="false" customHeight="false" outlineLevel="0" collapsed="false">
      <c r="A673" s="28" t="s">
        <v>1359</v>
      </c>
      <c r="B673" s="29" t="n">
        <v>708402</v>
      </c>
      <c r="C673" s="29" t="n">
        <v>768402</v>
      </c>
      <c r="D673" s="29" t="n">
        <v>360000</v>
      </c>
      <c r="E673" s="29" t="n">
        <v>406762</v>
      </c>
      <c r="F673" s="29" t="n">
        <v>1054557</v>
      </c>
      <c r="G673" s="30" t="n">
        <v>7.26</v>
      </c>
      <c r="H673" s="29" t="n">
        <v>857000</v>
      </c>
      <c r="I673" s="30" t="n">
        <v>5.71</v>
      </c>
    </row>
    <row r="674" customFormat="false" ht="12.75" hidden="false" customHeight="false" outlineLevel="0" collapsed="false">
      <c r="A674" s="28" t="s">
        <v>1361</v>
      </c>
      <c r="B674" s="29" t="n">
        <v>113163</v>
      </c>
      <c r="C674" s="29" t="n">
        <v>115000</v>
      </c>
      <c r="D674" s="29" t="n">
        <v>1200000</v>
      </c>
      <c r="E674" s="29" t="n">
        <v>1379880</v>
      </c>
      <c r="F674" s="29" t="n">
        <v>1236572</v>
      </c>
      <c r="G674" s="30" t="n">
        <v>2.99</v>
      </c>
      <c r="H674" s="29" t="n">
        <v>1515654</v>
      </c>
      <c r="I674" s="30" t="n">
        <v>3.5</v>
      </c>
    </row>
    <row r="675" customFormat="false" ht="12.75" hidden="false" customHeight="false" outlineLevel="0" collapsed="false">
      <c r="A675" s="28" t="s">
        <v>1363</v>
      </c>
      <c r="B675" s="29" t="n">
        <v>2469162</v>
      </c>
      <c r="C675" s="29" t="n">
        <v>1200000</v>
      </c>
      <c r="D675" s="29" t="n">
        <v>450000</v>
      </c>
      <c r="E675" s="29" t="n">
        <v>1200000</v>
      </c>
      <c r="F675" s="29" t="n">
        <v>2012198</v>
      </c>
      <c r="G675" s="30" t="n">
        <v>2.42</v>
      </c>
      <c r="H675" s="29" t="n">
        <v>1520000</v>
      </c>
      <c r="I675" s="30" t="n">
        <v>1.72</v>
      </c>
    </row>
  </sheetData>
  <mergeCells count="1">
    <mergeCell ref="A2:A4"/>
  </mergeCells>
  <printOptions headings="false" gridLines="false" gridLinesSet="true" horizontalCentered="true" verticalCentered="false"/>
  <pageMargins left="0.170138888888889" right="0.159722222222222" top="0.35" bottom="0.309722222222222" header="0.511811023622047" footer="0.511811023622047"/>
  <pageSetup paperSize="1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70</v>
      </c>
      <c r="B1" s="0" t="s">
        <v>1371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35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1372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35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1373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35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1374</v>
      </c>
      <c r="B22" s="35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35" t="e">
        <f aca="false">#NAME!()</f>
        <v>#NAME?</v>
      </c>
    </row>
    <row r="29" customFormat="false" ht="12.75" hidden="false" customHeight="false" outlineLevel="0" collapsed="false">
      <c r="A29" s="0" t="s">
        <v>1375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35" t="e">
        <f aca="false">#NAME!()</f>
        <v>#NAME?</v>
      </c>
    </row>
    <row r="36" customFormat="false" ht="12.75" hidden="false" customHeight="false" outlineLevel="0" collapsed="false">
      <c r="A36" s="0" t="s">
        <v>1376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2" customFormat="false" ht="12.75" hidden="false" customHeight="false" outlineLevel="0" collapsed="false">
      <c r="A42" s="0" t="e">
        <f aca="false">#NAME!()</f>
        <v>#NAME?</v>
      </c>
    </row>
    <row r="43" customFormat="false" ht="12.75" hidden="false" customHeight="false" outlineLevel="0" collapsed="false">
      <c r="A43" s="0" t="e">
        <f aca="false">#NAME!()</f>
        <v>#NAME?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49" customFormat="false" ht="12.75" hidden="false" customHeight="false" outlineLevel="0" collapsed="false">
      <c r="A49" s="0" t="e">
        <f aca="false">#NAME!()</f>
        <v>#NAME?</v>
      </c>
    </row>
    <row r="50" customFormat="false" ht="12.75" hidden="false" customHeight="false" outlineLevel="0" collapsed="false">
      <c r="A50" s="0" t="e">
        <f aca="false">#NAME!()</f>
        <v>#NAME?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6" customFormat="false" ht="12.75" hidden="false" customHeight="false" outlineLevel="0" collapsed="false">
      <c r="A56" s="0" t="e">
        <f aca="false">#NAME!()</f>
        <v>#NAME?</v>
      </c>
    </row>
    <row r="57" customFormat="false" ht="12.75" hidden="false" customHeight="false" outlineLevel="0" collapsed="false">
      <c r="A57" s="0" t="e">
        <f aca="false">#NAME!()</f>
        <v>#NAME?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3" customFormat="false" ht="12.75" hidden="false" customHeight="false" outlineLevel="0" collapsed="false">
      <c r="A63" s="0" t="e">
        <f aca="false">#NAME!()</f>
        <v>#NAME?</v>
      </c>
    </row>
    <row r="64" customFormat="false" ht="12.75" hidden="false" customHeight="false" outlineLevel="0" collapsed="false">
      <c r="A64" s="0" t="e">
        <f aca="false">#NAME!()</f>
        <v>#NAME?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0" t="e">
        <f aca="false">#NAME!()</f>
        <v>#NAME?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0" t="e">
        <f aca="false">#NAME!()</f>
        <v>#NAME?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0" t="e">
        <f aca="false">#NAME!()</f>
        <v>#NAME?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0" t="e">
        <f aca="false">#NAME!()</f>
        <v>#NAME?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0" t="e">
        <f aca="false">#NAME!()</f>
        <v>#NAME?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0" t="e">
        <f aca="false">#NAME!()</f>
        <v>#NAME?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0" t="e">
        <f aca="false">#NAME!()</f>
        <v>#NAME?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35" t="e">
        <f aca="false">#NAME!()</f>
        <v>#NAME?</v>
      </c>
    </row>
    <row r="154" customFormat="false" ht="12.75" hidden="false" customHeight="false" outlineLevel="0" collapsed="false">
      <c r="A154" s="0" t="s">
        <v>1377</v>
      </c>
    </row>
    <row r="155" customFormat="false" ht="12.75" hidden="false" customHeight="false" outlineLevel="0" collapsed="false">
      <c r="A155" s="0" t="e">
        <f aca="false">#NAME!()</f>
        <v>#NAME?</v>
      </c>
    </row>
    <row r="156" customFormat="false" ht="12.75" hidden="false" customHeight="false" outlineLevel="0" collapsed="false">
      <c r="A156" s="35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22:06:04Z</dcterms:created>
  <dc:creator/>
  <dc:description/>
  <dc:language>en-US</dc:language>
  <cp:lastModifiedBy>Kathleen Moorhead-Alix</cp:lastModifiedBy>
  <cp:lastPrinted>2008-05-09T21:36:20Z</cp:lastPrinted>
  <dcterms:modified xsi:type="dcterms:W3CDTF">2009-06-12T16:32:43Z</dcterms:modified>
  <cp:revision>0</cp:revision>
  <dc:subject/>
  <dc:title/>
</cp:coreProperties>
</file>