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 Card Count 2004-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" uniqueCount="1292">
  <si>
    <t xml:space="preserve">Code </t>
  </si>
  <si>
    <t xml:space="preserve">Name</t>
  </si>
  <si>
    <t xml:space="preserve">Tot Spend 03-04</t>
  </si>
  <si>
    <t xml:space="preserve">Tot Spend 04-05</t>
  </si>
  <si>
    <t xml:space="preserve">Tax Levy 03-04</t>
  </si>
  <si>
    <t xml:space="preserve">Tax Levy 04-05</t>
  </si>
  <si>
    <t xml:space="preserve">Enr 03-04</t>
  </si>
  <si>
    <t xml:space="preserve">Enr 04-05  </t>
  </si>
  <si>
    <t xml:space="preserve">Spending Increase</t>
  </si>
  <si>
    <t xml:space="preserve">Tax Increase</t>
  </si>
  <si>
    <t xml:space="preserve">Enrollment Change</t>
  </si>
  <si>
    <t xml:space="preserve">010100</t>
  </si>
  <si>
    <t xml:space="preserve">ALBANY</t>
  </si>
  <si>
    <t xml:space="preserve">010201</t>
  </si>
  <si>
    <t xml:space="preserve">BERNE KNOX</t>
  </si>
  <si>
    <t xml:space="preserve">010306</t>
  </si>
  <si>
    <t xml:space="preserve">BETHLEHEM</t>
  </si>
  <si>
    <t xml:space="preserve">010500</t>
  </si>
  <si>
    <t xml:space="preserve">COHOES</t>
  </si>
  <si>
    <t xml:space="preserve">010601</t>
  </si>
  <si>
    <t xml:space="preserve">SOUTH COLONIE</t>
  </si>
  <si>
    <t xml:space="preserve">010605</t>
  </si>
  <si>
    <t xml:space="preserve">NORTH COLONIE</t>
  </si>
  <si>
    <t xml:space="preserve">010615</t>
  </si>
  <si>
    <t xml:space="preserve">MENANDS</t>
  </si>
  <si>
    <t xml:space="preserve">010622</t>
  </si>
  <si>
    <t xml:space="preserve">MAPLEWOOD</t>
  </si>
  <si>
    <t xml:space="preserve">010701</t>
  </si>
  <si>
    <t xml:space="preserve">GREEN ISLAND</t>
  </si>
  <si>
    <t xml:space="preserve">010802</t>
  </si>
  <si>
    <t xml:space="preserve">GUILDERLAND</t>
  </si>
  <si>
    <t xml:space="preserve">011003</t>
  </si>
  <si>
    <t xml:space="preserve">VOORHEESVILLE</t>
  </si>
  <si>
    <t xml:space="preserve">011200</t>
  </si>
  <si>
    <t xml:space="preserve">WATERVLIET</t>
  </si>
  <si>
    <t xml:space="preserve">020101</t>
  </si>
  <si>
    <t xml:space="preserve">ALFRED ALMOND</t>
  </si>
  <si>
    <t xml:space="preserve">020601</t>
  </si>
  <si>
    <t xml:space="preserve">ANDOVER</t>
  </si>
  <si>
    <t xml:space="preserve">020702</t>
  </si>
  <si>
    <t xml:space="preserve">Genesee Valley</t>
  </si>
  <si>
    <t xml:space="preserve">020801</t>
  </si>
  <si>
    <t xml:space="preserve">BELFAST</t>
  </si>
  <si>
    <t xml:space="preserve">021102</t>
  </si>
  <si>
    <t xml:space="preserve">CANASERAGA</t>
  </si>
  <si>
    <t xml:space="preserve">021601</t>
  </si>
  <si>
    <t xml:space="preserve">FRIENDSHIP</t>
  </si>
  <si>
    <t xml:space="preserve">022101</t>
  </si>
  <si>
    <t xml:space="preserve">WHITESVILLE</t>
  </si>
  <si>
    <t xml:space="preserve">022302</t>
  </si>
  <si>
    <t xml:space="preserve">CUBA-RUSHFORD</t>
  </si>
  <si>
    <t xml:space="preserve">022401</t>
  </si>
  <si>
    <t xml:space="preserve">SCIO</t>
  </si>
  <si>
    <t xml:space="preserve">022601</t>
  </si>
  <si>
    <t xml:space="preserve">WELLSVILLE</t>
  </si>
  <si>
    <t xml:space="preserve">022902</t>
  </si>
  <si>
    <t xml:space="preserve">BOLIVAR-RICHBG</t>
  </si>
  <si>
    <t xml:space="preserve">030101</t>
  </si>
  <si>
    <t xml:space="preserve">CHENANGO FORKS</t>
  </si>
  <si>
    <t xml:space="preserve">030200</t>
  </si>
  <si>
    <t xml:space="preserve">BINGHAMTON</t>
  </si>
  <si>
    <t xml:space="preserve">030501</t>
  </si>
  <si>
    <t xml:space="preserve">HARPURSVILLE</t>
  </si>
  <si>
    <t xml:space="preserve">030601</t>
  </si>
  <si>
    <t xml:space="preserve">SUSQUEHANNA VA</t>
  </si>
  <si>
    <t xml:space="preserve">030701</t>
  </si>
  <si>
    <t xml:space="preserve">CHENANGO VALLE</t>
  </si>
  <si>
    <t xml:space="preserve">031101</t>
  </si>
  <si>
    <t xml:space="preserve">MAINE ENDWELL</t>
  </si>
  <si>
    <t xml:space="preserve">031301</t>
  </si>
  <si>
    <t xml:space="preserve">DEPOSIT</t>
  </si>
  <si>
    <t xml:space="preserve">031401</t>
  </si>
  <si>
    <t xml:space="preserve">WHITNEY POINT</t>
  </si>
  <si>
    <t xml:space="preserve">031501</t>
  </si>
  <si>
    <t xml:space="preserve">UNION-ENDICOTT</t>
  </si>
  <si>
    <t xml:space="preserve">031502</t>
  </si>
  <si>
    <t xml:space="preserve">JOHNSON CITY</t>
  </si>
  <si>
    <t xml:space="preserve">040204</t>
  </si>
  <si>
    <t xml:space="preserve">WEST VALLEY</t>
  </si>
  <si>
    <t xml:space="preserve">040302</t>
  </si>
  <si>
    <t xml:space="preserve">ALLEGANY-LIMES</t>
  </si>
  <si>
    <t xml:space="preserve">040901</t>
  </si>
  <si>
    <t xml:space="preserve">ELLICOTTVILLE</t>
  </si>
  <si>
    <t xml:space="preserve">041101</t>
  </si>
  <si>
    <t xml:space="preserve">FRANKLINVILLE</t>
  </si>
  <si>
    <t xml:space="preserve">041401</t>
  </si>
  <si>
    <t xml:space="preserve">HINSDALE</t>
  </si>
  <si>
    <t xml:space="preserve">042302</t>
  </si>
  <si>
    <t xml:space="preserve">Cattaraugus-Little</t>
  </si>
  <si>
    <t xml:space="preserve">042400</t>
  </si>
  <si>
    <t xml:space="preserve">OLEAN</t>
  </si>
  <si>
    <t xml:space="preserve">042801</t>
  </si>
  <si>
    <t xml:space="preserve">GOWANDA</t>
  </si>
  <si>
    <t xml:space="preserve">042901</t>
  </si>
  <si>
    <t xml:space="preserve">PORTVILLE</t>
  </si>
  <si>
    <t xml:space="preserve">043001</t>
  </si>
  <si>
    <t xml:space="preserve">RANDOLPH</t>
  </si>
  <si>
    <t xml:space="preserve">043200</t>
  </si>
  <si>
    <t xml:space="preserve">SALAMANCA</t>
  </si>
  <si>
    <t xml:space="preserve">043501</t>
  </si>
  <si>
    <t xml:space="preserve">YORKSHRE-PIONE</t>
  </si>
  <si>
    <t xml:space="preserve">050100</t>
  </si>
  <si>
    <t xml:space="preserve">AUBURN</t>
  </si>
  <si>
    <t xml:space="preserve">050301</t>
  </si>
  <si>
    <t xml:space="preserve">WEEDSPORT</t>
  </si>
  <si>
    <t xml:space="preserve">050401</t>
  </si>
  <si>
    <t xml:space="preserve">CATO MERIDIAN</t>
  </si>
  <si>
    <t xml:space="preserve">050701</t>
  </si>
  <si>
    <t xml:space="preserve">SOUTHERN CAYUG</t>
  </si>
  <si>
    <t xml:space="preserve">051101</t>
  </si>
  <si>
    <t xml:space="preserve">PORT BYRON</t>
  </si>
  <si>
    <t xml:space="preserve">051301</t>
  </si>
  <si>
    <t xml:space="preserve">MORAVIA</t>
  </si>
  <si>
    <t xml:space="preserve">051901</t>
  </si>
  <si>
    <t xml:space="preserve">UNION SPRINGS</t>
  </si>
  <si>
    <t xml:space="preserve">060201</t>
  </si>
  <si>
    <t xml:space="preserve">SOUTHWESTERN</t>
  </si>
  <si>
    <t xml:space="preserve">060301</t>
  </si>
  <si>
    <t xml:space="preserve">FREWSBURG</t>
  </si>
  <si>
    <t xml:space="preserve">060401</t>
  </si>
  <si>
    <t xml:space="preserve">CASSADAGA VALL</t>
  </si>
  <si>
    <t xml:space="preserve">060503</t>
  </si>
  <si>
    <t xml:space="preserve">Chautauqua Lake</t>
  </si>
  <si>
    <t xml:space="preserve">060601</t>
  </si>
  <si>
    <t xml:space="preserve">PINE VALLEY</t>
  </si>
  <si>
    <t xml:space="preserve">060701</t>
  </si>
  <si>
    <t xml:space="preserve">CLYMER</t>
  </si>
  <si>
    <t xml:space="preserve">060800</t>
  </si>
  <si>
    <t xml:space="preserve">DUNKIRK</t>
  </si>
  <si>
    <t xml:space="preserve">061001</t>
  </si>
  <si>
    <t xml:space="preserve">BEMUS POINT</t>
  </si>
  <si>
    <t xml:space="preserve">061101</t>
  </si>
  <si>
    <t xml:space="preserve">FALCONER</t>
  </si>
  <si>
    <t xml:space="preserve">061501</t>
  </si>
  <si>
    <t xml:space="preserve">SILVER CREEK</t>
  </si>
  <si>
    <t xml:space="preserve">061503</t>
  </si>
  <si>
    <t xml:space="preserve">FORESTVILLE</t>
  </si>
  <si>
    <t xml:space="preserve">061601</t>
  </si>
  <si>
    <t xml:space="preserve">PANAMA</t>
  </si>
  <si>
    <t xml:space="preserve">061700</t>
  </si>
  <si>
    <t xml:space="preserve">JAMESTOWN</t>
  </si>
  <si>
    <t xml:space="preserve">062201</t>
  </si>
  <si>
    <t xml:space="preserve">FREDONIA</t>
  </si>
  <si>
    <t xml:space="preserve">062301</t>
  </si>
  <si>
    <t xml:space="preserve">BROCTON</t>
  </si>
  <si>
    <t xml:space="preserve">062401</t>
  </si>
  <si>
    <t xml:space="preserve">RIPLEY</t>
  </si>
  <si>
    <t xml:space="preserve">062601</t>
  </si>
  <si>
    <t xml:space="preserve">SHERMAN</t>
  </si>
  <si>
    <t xml:space="preserve">062901</t>
  </si>
  <si>
    <t xml:space="preserve">WESTFIELD</t>
  </si>
  <si>
    <t xml:space="preserve">070600</t>
  </si>
  <si>
    <t xml:space="preserve">ELMIRA</t>
  </si>
  <si>
    <t xml:space="preserve">070901</t>
  </si>
  <si>
    <t xml:space="preserve">HORSEHEADS</t>
  </si>
  <si>
    <t xml:space="preserve">070902</t>
  </si>
  <si>
    <t xml:space="preserve">ELMIRA HEIGHTS</t>
  </si>
  <si>
    <t xml:space="preserve">080101</t>
  </si>
  <si>
    <t xml:space="preserve">AFTON</t>
  </si>
  <si>
    <t xml:space="preserve">080601</t>
  </si>
  <si>
    <t xml:space="preserve">GREENE</t>
  </si>
  <si>
    <t xml:space="preserve">081003</t>
  </si>
  <si>
    <t xml:space="preserve">Unadilla Valley</t>
  </si>
  <si>
    <t xml:space="preserve">081200</t>
  </si>
  <si>
    <t xml:space="preserve">NORWICH</t>
  </si>
  <si>
    <t xml:space="preserve">081401</t>
  </si>
  <si>
    <t xml:space="preserve">GRGETWN-SO OTS</t>
  </si>
  <si>
    <t xml:space="preserve">081501</t>
  </si>
  <si>
    <t xml:space="preserve">OXFORD</t>
  </si>
  <si>
    <t xml:space="preserve">082001</t>
  </si>
  <si>
    <t xml:space="preserve">SHERBURNE EARL</t>
  </si>
  <si>
    <t xml:space="preserve">090201</t>
  </si>
  <si>
    <t xml:space="preserve">AUSABLE VALLEY</t>
  </si>
  <si>
    <t xml:space="preserve">090301</t>
  </si>
  <si>
    <t xml:space="preserve">BEEKMANTOWN</t>
  </si>
  <si>
    <t xml:space="preserve">090601</t>
  </si>
  <si>
    <t xml:space="preserve">CHAZY</t>
  </si>
  <si>
    <t xml:space="preserve">090901</t>
  </si>
  <si>
    <t xml:space="preserve">NORTHRN ADIRON</t>
  </si>
  <si>
    <t xml:space="preserve">091101</t>
  </si>
  <si>
    <t xml:space="preserve">PERU</t>
  </si>
  <si>
    <t xml:space="preserve">091200</t>
  </si>
  <si>
    <t xml:space="preserve">PLATTSBURGH</t>
  </si>
  <si>
    <t xml:space="preserve">091402</t>
  </si>
  <si>
    <t xml:space="preserve">SARANAC</t>
  </si>
  <si>
    <t xml:space="preserve">100501</t>
  </si>
  <si>
    <t xml:space="preserve">COPAKE-TACONIC</t>
  </si>
  <si>
    <t xml:space="preserve">100902</t>
  </si>
  <si>
    <t xml:space="preserve">GERMANTOWN</t>
  </si>
  <si>
    <t xml:space="preserve">101001</t>
  </si>
  <si>
    <t xml:space="preserve">CHATHAM</t>
  </si>
  <si>
    <t xml:space="preserve">101300</t>
  </si>
  <si>
    <t xml:space="preserve">HUDSON</t>
  </si>
  <si>
    <t xml:space="preserve">101401</t>
  </si>
  <si>
    <t xml:space="preserve">KINDERHOOK</t>
  </si>
  <si>
    <t xml:space="preserve">101601</t>
  </si>
  <si>
    <t xml:space="preserve">NEW LEBANON</t>
  </si>
  <si>
    <t xml:space="preserve">110200</t>
  </si>
  <si>
    <t xml:space="preserve">CORTLAND</t>
  </si>
  <si>
    <t xml:space="preserve">110304</t>
  </si>
  <si>
    <t xml:space="preserve">MCGRAW</t>
  </si>
  <si>
    <t xml:space="preserve">110701</t>
  </si>
  <si>
    <t xml:space="preserve">HOMER</t>
  </si>
  <si>
    <t xml:space="preserve">110901</t>
  </si>
  <si>
    <t xml:space="preserve">MARATHON</t>
  </si>
  <si>
    <t xml:space="preserve">120301</t>
  </si>
  <si>
    <t xml:space="preserve">DOWNSVILLE</t>
  </si>
  <si>
    <t xml:space="preserve">120701</t>
  </si>
  <si>
    <t xml:space="preserve">FRANKLIN</t>
  </si>
  <si>
    <t xml:space="preserve">120906</t>
  </si>
  <si>
    <t xml:space="preserve">HANCOCK</t>
  </si>
  <si>
    <t xml:space="preserve">121401</t>
  </si>
  <si>
    <t xml:space="preserve">MARGARETVILLE</t>
  </si>
  <si>
    <t xml:space="preserve">121502</t>
  </si>
  <si>
    <t xml:space="preserve">ROXBURY</t>
  </si>
  <si>
    <t xml:space="preserve">121601</t>
  </si>
  <si>
    <t xml:space="preserve">SIDNEY</t>
  </si>
  <si>
    <t xml:space="preserve">121701</t>
  </si>
  <si>
    <t xml:space="preserve">STAMFORD</t>
  </si>
  <si>
    <t xml:space="preserve">121702</t>
  </si>
  <si>
    <t xml:space="preserve">S. KORTRIGHT</t>
  </si>
  <si>
    <t xml:space="preserve">121901</t>
  </si>
  <si>
    <t xml:space="preserve">WALTON</t>
  </si>
  <si>
    <t xml:space="preserve">130502</t>
  </si>
  <si>
    <t xml:space="preserve">DOVER</t>
  </si>
  <si>
    <t xml:space="preserve">130801</t>
  </si>
  <si>
    <t xml:space="preserve">HYDE PARK</t>
  </si>
  <si>
    <t xml:space="preserve">131101</t>
  </si>
  <si>
    <t xml:space="preserve">NORTHEAST</t>
  </si>
  <si>
    <t xml:space="preserve">131201</t>
  </si>
  <si>
    <t xml:space="preserve">PAWLING</t>
  </si>
  <si>
    <t xml:space="preserve">131301</t>
  </si>
  <si>
    <t xml:space="preserve">PINE PLAINS</t>
  </si>
  <si>
    <t xml:space="preserve">131500</t>
  </si>
  <si>
    <t xml:space="preserve">POUGHKEEPSIE</t>
  </si>
  <si>
    <t xml:space="preserve">131601</t>
  </si>
  <si>
    <t xml:space="preserve">ARLINGTON</t>
  </si>
  <si>
    <t xml:space="preserve">131602</t>
  </si>
  <si>
    <t xml:space="preserve">SPACKENKILL</t>
  </si>
  <si>
    <t xml:space="preserve">131701</t>
  </si>
  <si>
    <t xml:space="preserve">RED HOOK</t>
  </si>
  <si>
    <t xml:space="preserve">131801</t>
  </si>
  <si>
    <t xml:space="preserve">RHINEBECK</t>
  </si>
  <si>
    <t xml:space="preserve">132101</t>
  </si>
  <si>
    <t xml:space="preserve">WAPPINGERS</t>
  </si>
  <si>
    <t xml:space="preserve">132201</t>
  </si>
  <si>
    <t xml:space="preserve">MILLBROOK</t>
  </si>
  <si>
    <t xml:space="preserve">140101</t>
  </si>
  <si>
    <t xml:space="preserve">ALDEN</t>
  </si>
  <si>
    <t xml:space="preserve">140201</t>
  </si>
  <si>
    <t xml:space="preserve">AMHERST</t>
  </si>
  <si>
    <t xml:space="preserve">140203</t>
  </si>
  <si>
    <t xml:space="preserve">WILLIAMSVILLE</t>
  </si>
  <si>
    <t xml:space="preserve">140207</t>
  </si>
  <si>
    <t xml:space="preserve">SWEET HOME</t>
  </si>
  <si>
    <t xml:space="preserve">140301</t>
  </si>
  <si>
    <t xml:space="preserve">EAST AURORA</t>
  </si>
  <si>
    <t xml:space="preserve">140701</t>
  </si>
  <si>
    <t xml:space="preserve">CHEEKTOWAGA</t>
  </si>
  <si>
    <t xml:space="preserve">140702</t>
  </si>
  <si>
    <t xml:space="preserve">MARYVALE</t>
  </si>
  <si>
    <t xml:space="preserve">140703</t>
  </si>
  <si>
    <t xml:space="preserve">CLEVELAND HILL</t>
  </si>
  <si>
    <t xml:space="preserve">140707</t>
  </si>
  <si>
    <t xml:space="preserve">DEPEW</t>
  </si>
  <si>
    <t xml:space="preserve">140709</t>
  </si>
  <si>
    <t xml:space="preserve">SLOAN</t>
  </si>
  <si>
    <t xml:space="preserve">140801</t>
  </si>
  <si>
    <t xml:space="preserve">CLARENCE</t>
  </si>
  <si>
    <t xml:space="preserve">141101</t>
  </si>
  <si>
    <t xml:space="preserve">SPRINGVILLE-GR</t>
  </si>
  <si>
    <t xml:space="preserve">141201</t>
  </si>
  <si>
    <t xml:space="preserve">EDEN</t>
  </si>
  <si>
    <t xml:space="preserve">141301</t>
  </si>
  <si>
    <t xml:space="preserve">IROQUOIS</t>
  </si>
  <si>
    <t xml:space="preserve">141401</t>
  </si>
  <si>
    <t xml:space="preserve">EVANS-BRANT</t>
  </si>
  <si>
    <t xml:space="preserve">141501</t>
  </si>
  <si>
    <t xml:space="preserve">GRAND ISLAND</t>
  </si>
  <si>
    <t xml:space="preserve">141601</t>
  </si>
  <si>
    <t xml:space="preserve">HAMBURG</t>
  </si>
  <si>
    <t xml:space="preserve">141604</t>
  </si>
  <si>
    <t xml:space="preserve">FRONTIER</t>
  </si>
  <si>
    <t xml:space="preserve">141701</t>
  </si>
  <si>
    <t xml:space="preserve">HOLLAND</t>
  </si>
  <si>
    <t xml:space="preserve">141800</t>
  </si>
  <si>
    <t xml:space="preserve">LACKAWANNA</t>
  </si>
  <si>
    <t xml:space="preserve">141901</t>
  </si>
  <si>
    <t xml:space="preserve">LANCASTER</t>
  </si>
  <si>
    <t xml:space="preserve">142101</t>
  </si>
  <si>
    <t xml:space="preserve">AKRON</t>
  </si>
  <si>
    <t xml:space="preserve">142201</t>
  </si>
  <si>
    <t xml:space="preserve">NORTH COLLINS</t>
  </si>
  <si>
    <t xml:space="preserve">142301</t>
  </si>
  <si>
    <t xml:space="preserve">ORCHARD PARK</t>
  </si>
  <si>
    <t xml:space="preserve">142500</t>
  </si>
  <si>
    <t xml:space="preserve">TONAWANDA</t>
  </si>
  <si>
    <t xml:space="preserve">142601</t>
  </si>
  <si>
    <t xml:space="preserve">KENMORE</t>
  </si>
  <si>
    <t xml:space="preserve">142801</t>
  </si>
  <si>
    <t xml:space="preserve">WEST SENECA</t>
  </si>
  <si>
    <t xml:space="preserve">150203</t>
  </si>
  <si>
    <t xml:space="preserve">CROWN POINT</t>
  </si>
  <si>
    <t xml:space="preserve">150301</t>
  </si>
  <si>
    <t xml:space="preserve">ELIZABETHTOWN</t>
  </si>
  <si>
    <t xml:space="preserve">150801</t>
  </si>
  <si>
    <t xml:space="preserve">MINERVA</t>
  </si>
  <si>
    <t xml:space="preserve">150901</t>
  </si>
  <si>
    <t xml:space="preserve">MORIAH</t>
  </si>
  <si>
    <t xml:space="preserve">151001</t>
  </si>
  <si>
    <t xml:space="preserve">NEWCOMB</t>
  </si>
  <si>
    <t xml:space="preserve">151102</t>
  </si>
  <si>
    <t xml:space="preserve">LAKE PLACID</t>
  </si>
  <si>
    <t xml:space="preserve">151401</t>
  </si>
  <si>
    <t xml:space="preserve">SCHROON LAKE</t>
  </si>
  <si>
    <t xml:space="preserve">151501</t>
  </si>
  <si>
    <t xml:space="preserve">TICONDEROGA</t>
  </si>
  <si>
    <t xml:space="preserve">151701</t>
  </si>
  <si>
    <t xml:space="preserve">WILLSBORO</t>
  </si>
  <si>
    <t xml:space="preserve">160101</t>
  </si>
  <si>
    <t xml:space="preserve">TUPPER LAKE</t>
  </si>
  <si>
    <t xml:space="preserve">160801</t>
  </si>
  <si>
    <t xml:space="preserve">CHATEAUGAY</t>
  </si>
  <si>
    <t xml:space="preserve">161201</t>
  </si>
  <si>
    <t xml:space="preserve">SALMON RIVER</t>
  </si>
  <si>
    <t xml:space="preserve">161401</t>
  </si>
  <si>
    <t xml:space="preserve">SARANAC LAKE</t>
  </si>
  <si>
    <t xml:space="preserve">161501</t>
  </si>
  <si>
    <t xml:space="preserve">MALONE</t>
  </si>
  <si>
    <t xml:space="preserve">161601</t>
  </si>
  <si>
    <t xml:space="preserve">BRUSHTON MOIRA</t>
  </si>
  <si>
    <t xml:space="preserve">161801</t>
  </si>
  <si>
    <t xml:space="preserve">ST REGIS FALLS</t>
  </si>
  <si>
    <t xml:space="preserve">170301</t>
  </si>
  <si>
    <t xml:space="preserve">WHEELERVILLE</t>
  </si>
  <si>
    <t xml:space="preserve">170500</t>
  </si>
  <si>
    <t xml:space="preserve">GLOVERSVILLE</t>
  </si>
  <si>
    <t xml:space="preserve">170600</t>
  </si>
  <si>
    <t xml:space="preserve">JOHNSTOWN</t>
  </si>
  <si>
    <t xml:space="preserve">170801</t>
  </si>
  <si>
    <t xml:space="preserve">MAYFIELD</t>
  </si>
  <si>
    <t xml:space="preserve">170901</t>
  </si>
  <si>
    <t xml:space="preserve">NORTHVILLE</t>
  </si>
  <si>
    <t xml:space="preserve">171001</t>
  </si>
  <si>
    <t xml:space="preserve">OPPENHEIM EPHR</t>
  </si>
  <si>
    <t xml:space="preserve">171102</t>
  </si>
  <si>
    <t xml:space="preserve">BROADALBIN-PER</t>
  </si>
  <si>
    <t xml:space="preserve">180202</t>
  </si>
  <si>
    <t xml:space="preserve">ALEXANDER</t>
  </si>
  <si>
    <t xml:space="preserve">180300</t>
  </si>
  <si>
    <t xml:space="preserve">BATAVIA</t>
  </si>
  <si>
    <t xml:space="preserve">180701</t>
  </si>
  <si>
    <t xml:space="preserve">BYRON BERGEN</t>
  </si>
  <si>
    <t xml:space="preserve">180901</t>
  </si>
  <si>
    <t xml:space="preserve">ELBA</t>
  </si>
  <si>
    <t xml:space="preserve">181001</t>
  </si>
  <si>
    <t xml:space="preserve">LE ROY</t>
  </si>
  <si>
    <t xml:space="preserve">181101</t>
  </si>
  <si>
    <t xml:space="preserve">OAKFIELD ALABA</t>
  </si>
  <si>
    <t xml:space="preserve">181201</t>
  </si>
  <si>
    <t xml:space="preserve">PAVILION</t>
  </si>
  <si>
    <t xml:space="preserve">181302</t>
  </si>
  <si>
    <t xml:space="preserve">PEMBROKE</t>
  </si>
  <si>
    <t xml:space="preserve">190301</t>
  </si>
  <si>
    <t xml:space="preserve">CAIRO-DURHAM</t>
  </si>
  <si>
    <t xml:space="preserve">190401</t>
  </si>
  <si>
    <t xml:space="preserve">CATSKILL</t>
  </si>
  <si>
    <t xml:space="preserve">190501</t>
  </si>
  <si>
    <t xml:space="preserve">COXSACKIE ATHE</t>
  </si>
  <si>
    <t xml:space="preserve">190701</t>
  </si>
  <si>
    <t xml:space="preserve">GREENVILLE</t>
  </si>
  <si>
    <t xml:space="preserve">190901</t>
  </si>
  <si>
    <t xml:space="preserve">HUNTER TANNERS</t>
  </si>
  <si>
    <t xml:space="preserve">191401</t>
  </si>
  <si>
    <t xml:space="preserve">WINDHAM ASHLAN</t>
  </si>
  <si>
    <t xml:space="preserve">200401</t>
  </si>
  <si>
    <t xml:space="preserve">INDIAN LAKE</t>
  </si>
  <si>
    <t xml:space="preserve">200601</t>
  </si>
  <si>
    <t xml:space="preserve">LAKE PLEASANT</t>
  </si>
  <si>
    <t xml:space="preserve">200701</t>
  </si>
  <si>
    <t xml:space="preserve">LONG LAKE</t>
  </si>
  <si>
    <t xml:space="preserve">200901</t>
  </si>
  <si>
    <t xml:space="preserve">WELLS</t>
  </si>
  <si>
    <t xml:space="preserve">210302</t>
  </si>
  <si>
    <t xml:space="preserve">WEST CANADA VA</t>
  </si>
  <si>
    <t xml:space="preserve">210402</t>
  </si>
  <si>
    <t xml:space="preserve">FRANKFORT-SCHU</t>
  </si>
  <si>
    <t xml:space="preserve">210501</t>
  </si>
  <si>
    <t xml:space="preserve">ILION</t>
  </si>
  <si>
    <t xml:space="preserve">210502</t>
  </si>
  <si>
    <t xml:space="preserve">MOHAWK</t>
  </si>
  <si>
    <t xml:space="preserve">210601</t>
  </si>
  <si>
    <t xml:space="preserve">HERKIMER</t>
  </si>
  <si>
    <t xml:space="preserve">210800</t>
  </si>
  <si>
    <t xml:space="preserve">LITTLE FALLS</t>
  </si>
  <si>
    <t xml:space="preserve">211003</t>
  </si>
  <si>
    <t xml:space="preserve">DOLGEVILLE</t>
  </si>
  <si>
    <t xml:space="preserve">211103</t>
  </si>
  <si>
    <t xml:space="preserve">POLAND</t>
  </si>
  <si>
    <t xml:space="preserve">211701</t>
  </si>
  <si>
    <t xml:space="preserve">VAN HORNSVILLE</t>
  </si>
  <si>
    <t xml:space="preserve">211901</t>
  </si>
  <si>
    <t xml:space="preserve">TOWN OF WEBB</t>
  </si>
  <si>
    <t xml:space="preserve">212001</t>
  </si>
  <si>
    <t xml:space="preserve">BRIDGEWATER-W</t>
  </si>
  <si>
    <t xml:space="preserve">220101</t>
  </si>
  <si>
    <t xml:space="preserve">S. JEFFERSON</t>
  </si>
  <si>
    <t xml:space="preserve">220202</t>
  </si>
  <si>
    <t xml:space="preserve">ALEXANDRIA</t>
  </si>
  <si>
    <t xml:space="preserve">220301</t>
  </si>
  <si>
    <t xml:space="preserve">INDIAN RIVER</t>
  </si>
  <si>
    <t xml:space="preserve">220401</t>
  </si>
  <si>
    <t xml:space="preserve">GENERAL BROWN</t>
  </si>
  <si>
    <t xml:space="preserve">220909</t>
  </si>
  <si>
    <t xml:space="preserve">BELLEVILLE-HEN</t>
  </si>
  <si>
    <t xml:space="preserve">221001</t>
  </si>
  <si>
    <t xml:space="preserve">SACKETS HARBOR</t>
  </si>
  <si>
    <t xml:space="preserve">221301</t>
  </si>
  <si>
    <t xml:space="preserve">LYME</t>
  </si>
  <si>
    <t xml:space="preserve">221401</t>
  </si>
  <si>
    <t xml:space="preserve">LA FARGEVILLE</t>
  </si>
  <si>
    <t xml:space="preserve">222000</t>
  </si>
  <si>
    <t xml:space="preserve">WATERTOWN</t>
  </si>
  <si>
    <t xml:space="preserve">222201</t>
  </si>
  <si>
    <t xml:space="preserve">CARTHAGE</t>
  </si>
  <si>
    <t xml:space="preserve">230201</t>
  </si>
  <si>
    <t xml:space="preserve">COPENHAGEN</t>
  </si>
  <si>
    <t xml:space="preserve">230301</t>
  </si>
  <si>
    <t xml:space="preserve">HARRISVILLE</t>
  </si>
  <si>
    <t xml:space="preserve">230901</t>
  </si>
  <si>
    <t xml:space="preserve">LOWVILLE</t>
  </si>
  <si>
    <t xml:space="preserve">231101</t>
  </si>
  <si>
    <t xml:space="preserve">SOUTH LEWIS</t>
  </si>
  <si>
    <t xml:space="preserve">231301</t>
  </si>
  <si>
    <t xml:space="preserve">BEAVER RIVER</t>
  </si>
  <si>
    <t xml:space="preserve">240101</t>
  </si>
  <si>
    <t xml:space="preserve">AVON</t>
  </si>
  <si>
    <t xml:space="preserve">240201</t>
  </si>
  <si>
    <t xml:space="preserve">CALEDONIA MUMF</t>
  </si>
  <si>
    <t xml:space="preserve">240401</t>
  </si>
  <si>
    <t xml:space="preserve">GENESEO</t>
  </si>
  <si>
    <t xml:space="preserve">240801</t>
  </si>
  <si>
    <t xml:space="preserve">LIVONIA</t>
  </si>
  <si>
    <t xml:space="preserve">240901</t>
  </si>
  <si>
    <t xml:space="preserve">MOUNT MORRIS</t>
  </si>
  <si>
    <t xml:space="preserve">241001</t>
  </si>
  <si>
    <t xml:space="preserve">DANSVILLE</t>
  </si>
  <si>
    <t xml:space="preserve">241101</t>
  </si>
  <si>
    <t xml:space="preserve">DALTON-NUNDA</t>
  </si>
  <si>
    <t xml:space="preserve">241701</t>
  </si>
  <si>
    <t xml:space="preserve">YORK</t>
  </si>
  <si>
    <t xml:space="preserve">250109</t>
  </si>
  <si>
    <t xml:space="preserve">BROOKFIELD</t>
  </si>
  <si>
    <t xml:space="preserve">250201</t>
  </si>
  <si>
    <t xml:space="preserve">CAZENOVIA</t>
  </si>
  <si>
    <t xml:space="preserve">250301</t>
  </si>
  <si>
    <t xml:space="preserve">DE RUYTER</t>
  </si>
  <si>
    <t xml:space="preserve">250401</t>
  </si>
  <si>
    <t xml:space="preserve">MORRISVILLE EA</t>
  </si>
  <si>
    <t xml:space="preserve">250701</t>
  </si>
  <si>
    <t xml:space="preserve">HAMILTON</t>
  </si>
  <si>
    <t xml:space="preserve">250901</t>
  </si>
  <si>
    <t xml:space="preserve">CANASTOTA</t>
  </si>
  <si>
    <t xml:space="preserve">251101</t>
  </si>
  <si>
    <t xml:space="preserve">MADISON</t>
  </si>
  <si>
    <t xml:space="preserve">251400</t>
  </si>
  <si>
    <t xml:space="preserve">ONEIDA CITY</t>
  </si>
  <si>
    <t xml:space="preserve">251501</t>
  </si>
  <si>
    <t xml:space="preserve">STOCKBRIDGE VA</t>
  </si>
  <si>
    <t xml:space="preserve">251601</t>
  </si>
  <si>
    <t xml:space="preserve">CHITTENANGO</t>
  </si>
  <si>
    <t xml:space="preserve">260101</t>
  </si>
  <si>
    <t xml:space="preserve">BRIGHTON</t>
  </si>
  <si>
    <t xml:space="preserve">260401</t>
  </si>
  <si>
    <t xml:space="preserve">GATES CHILI</t>
  </si>
  <si>
    <t xml:space="preserve">260501</t>
  </si>
  <si>
    <t xml:space="preserve">GREECE</t>
  </si>
  <si>
    <t xml:space="preserve">260801</t>
  </si>
  <si>
    <t xml:space="preserve">E. IRONDEQUOIT</t>
  </si>
  <si>
    <t xml:space="preserve">260803</t>
  </si>
  <si>
    <t xml:space="preserve">W. IRONDEQUOIT</t>
  </si>
  <si>
    <t xml:space="preserve">260901</t>
  </si>
  <si>
    <t xml:space="preserve">HONEOYE FALLS</t>
  </si>
  <si>
    <t xml:space="preserve">261001</t>
  </si>
  <si>
    <t xml:space="preserve">SPENCERPORT</t>
  </si>
  <si>
    <t xml:space="preserve">261101</t>
  </si>
  <si>
    <t xml:space="preserve">HILTON</t>
  </si>
  <si>
    <t xml:space="preserve">261201</t>
  </si>
  <si>
    <t xml:space="preserve">PENFIELD</t>
  </si>
  <si>
    <t xml:space="preserve">261301</t>
  </si>
  <si>
    <t xml:space="preserve">FAIRPORT</t>
  </si>
  <si>
    <t xml:space="preserve">261313</t>
  </si>
  <si>
    <t xml:space="preserve">EAST ROCHESTER</t>
  </si>
  <si>
    <t xml:space="preserve">261401</t>
  </si>
  <si>
    <t xml:space="preserve">PITTSFORD</t>
  </si>
  <si>
    <t xml:space="preserve">261501</t>
  </si>
  <si>
    <t xml:space="preserve">CHURCHVILLE CH</t>
  </si>
  <si>
    <t xml:space="preserve">261701</t>
  </si>
  <si>
    <t xml:space="preserve">RUSH HENRIETTA</t>
  </si>
  <si>
    <t xml:space="preserve">261801</t>
  </si>
  <si>
    <t xml:space="preserve">BROCKPORT</t>
  </si>
  <si>
    <t xml:space="preserve">261901</t>
  </si>
  <si>
    <t xml:space="preserve">WEBSTER</t>
  </si>
  <si>
    <t xml:space="preserve">262001</t>
  </si>
  <si>
    <t xml:space="preserve">WHEATLAND CHIL</t>
  </si>
  <si>
    <t xml:space="preserve">270100</t>
  </si>
  <si>
    <t xml:space="preserve">AMSTERDAM</t>
  </si>
  <si>
    <t xml:space="preserve">270301</t>
  </si>
  <si>
    <t xml:space="preserve">CANAJOHARIE</t>
  </si>
  <si>
    <t xml:space="preserve">270601</t>
  </si>
  <si>
    <t xml:space="preserve">FONDA FULTONVI</t>
  </si>
  <si>
    <t xml:space="preserve">271102</t>
  </si>
  <si>
    <t xml:space="preserve">ST JOHNSVILLE</t>
  </si>
  <si>
    <t xml:space="preserve">280100</t>
  </si>
  <si>
    <t xml:space="preserve">GLEN COVE</t>
  </si>
  <si>
    <t xml:space="preserve">280201</t>
  </si>
  <si>
    <t xml:space="preserve">HEMPSTEAD</t>
  </si>
  <si>
    <t xml:space="preserve">280202</t>
  </si>
  <si>
    <t xml:space="preserve">UNIONDALE</t>
  </si>
  <si>
    <t xml:space="preserve">280203</t>
  </si>
  <si>
    <t xml:space="preserve">EAST MEADOW</t>
  </si>
  <si>
    <t xml:space="preserve">280204</t>
  </si>
  <si>
    <t xml:space="preserve">NORTH BELLMORE</t>
  </si>
  <si>
    <t xml:space="preserve">280205</t>
  </si>
  <si>
    <t xml:space="preserve">LEVITTOWN</t>
  </si>
  <si>
    <t xml:space="preserve">280206</t>
  </si>
  <si>
    <t xml:space="preserve">SEAFORD</t>
  </si>
  <si>
    <t xml:space="preserve">280207</t>
  </si>
  <si>
    <t xml:space="preserve">BELLMORE</t>
  </si>
  <si>
    <t xml:space="preserve">280208</t>
  </si>
  <si>
    <t xml:space="preserve">ROOSEVELT</t>
  </si>
  <si>
    <t xml:space="preserve">280209</t>
  </si>
  <si>
    <t xml:space="preserve">FREEPORT</t>
  </si>
  <si>
    <t xml:space="preserve">280210</t>
  </si>
  <si>
    <t xml:space="preserve">BALDWIN</t>
  </si>
  <si>
    <t xml:space="preserve">280211</t>
  </si>
  <si>
    <t xml:space="preserve">OCEANSIDE</t>
  </si>
  <si>
    <t xml:space="preserve">280212</t>
  </si>
  <si>
    <t xml:space="preserve">MALVERNE</t>
  </si>
  <si>
    <t xml:space="preserve">280213</t>
  </si>
  <si>
    <t xml:space="preserve">Valley Stream #13</t>
  </si>
  <si>
    <t xml:space="preserve">280214</t>
  </si>
  <si>
    <t xml:space="preserve">HEWLETT WOODME</t>
  </si>
  <si>
    <t xml:space="preserve">280215</t>
  </si>
  <si>
    <t xml:space="preserve">LAWRENCE</t>
  </si>
  <si>
    <t xml:space="preserve">280216</t>
  </si>
  <si>
    <t xml:space="preserve">ELMONT</t>
  </si>
  <si>
    <t xml:space="preserve">280217</t>
  </si>
  <si>
    <t xml:space="preserve">FRANKLIN SQUAR</t>
  </si>
  <si>
    <t xml:space="preserve">280218</t>
  </si>
  <si>
    <t xml:space="preserve">GARDEN CITY</t>
  </si>
  <si>
    <t xml:space="preserve">280219</t>
  </si>
  <si>
    <t xml:space="preserve">EAST ROCKAWAY</t>
  </si>
  <si>
    <t xml:space="preserve">280220</t>
  </si>
  <si>
    <t xml:space="preserve">LYNBROOK</t>
  </si>
  <si>
    <t xml:space="preserve">280221</t>
  </si>
  <si>
    <t xml:space="preserve">ROCKVILLE CENT</t>
  </si>
  <si>
    <t xml:space="preserve">280222</t>
  </si>
  <si>
    <t xml:space="preserve">FLORAL PARK</t>
  </si>
  <si>
    <t xml:space="preserve">280223</t>
  </si>
  <si>
    <t xml:space="preserve">WANTAGH</t>
  </si>
  <si>
    <t xml:space="preserve">280224</t>
  </si>
  <si>
    <t xml:space="preserve">Valley Stream #24</t>
  </si>
  <si>
    <t xml:space="preserve">280225</t>
  </si>
  <si>
    <t xml:space="preserve">MERRICK</t>
  </si>
  <si>
    <t xml:space="preserve">280226</t>
  </si>
  <si>
    <t xml:space="preserve">ISLAND TREES</t>
  </si>
  <si>
    <t xml:space="preserve">280227</t>
  </si>
  <si>
    <t xml:space="preserve">WEST HEMPSTEAD</t>
  </si>
  <si>
    <t xml:space="preserve">280229</t>
  </si>
  <si>
    <t xml:space="preserve">NORTH MERRICK</t>
  </si>
  <si>
    <t xml:space="preserve">280230</t>
  </si>
  <si>
    <t xml:space="preserve">Valley Stream #30</t>
  </si>
  <si>
    <t xml:space="preserve">280231</t>
  </si>
  <si>
    <t xml:space="preserve">ISLAND PARK</t>
  </si>
  <si>
    <t xml:space="preserve">280251</t>
  </si>
  <si>
    <t xml:space="preserve">Valley Stream CHS</t>
  </si>
  <si>
    <t xml:space="preserve">280252</t>
  </si>
  <si>
    <t xml:space="preserve">SEWANHAKA</t>
  </si>
  <si>
    <t xml:space="preserve">280253</t>
  </si>
  <si>
    <t xml:space="preserve">BELLMORE-MERRI</t>
  </si>
  <si>
    <t xml:space="preserve">280300</t>
  </si>
  <si>
    <t xml:space="preserve">LONG BEACH</t>
  </si>
  <si>
    <t xml:space="preserve">280401</t>
  </si>
  <si>
    <t xml:space="preserve">WESTBURY</t>
  </si>
  <si>
    <t xml:space="preserve">280402</t>
  </si>
  <si>
    <t xml:space="preserve">EAST WILLISTON</t>
  </si>
  <si>
    <t xml:space="preserve">280403</t>
  </si>
  <si>
    <t xml:space="preserve">ROSLYN</t>
  </si>
  <si>
    <t xml:space="preserve">280404</t>
  </si>
  <si>
    <t xml:space="preserve">PORT WASHINGTO</t>
  </si>
  <si>
    <t xml:space="preserve">280405</t>
  </si>
  <si>
    <t xml:space="preserve">NEW HYDE PARK</t>
  </si>
  <si>
    <t xml:space="preserve">280406</t>
  </si>
  <si>
    <t xml:space="preserve">MANHASSET</t>
  </si>
  <si>
    <t xml:space="preserve">280407</t>
  </si>
  <si>
    <t xml:space="preserve">GREAT NECK</t>
  </si>
  <si>
    <t xml:space="preserve">280409</t>
  </si>
  <si>
    <t xml:space="preserve">HERRICKS</t>
  </si>
  <si>
    <t xml:space="preserve">280410</t>
  </si>
  <si>
    <t xml:space="preserve">MINEOLA</t>
  </si>
  <si>
    <t xml:space="preserve">280411</t>
  </si>
  <si>
    <t xml:space="preserve">CARLE PLACE</t>
  </si>
  <si>
    <t xml:space="preserve">280501</t>
  </si>
  <si>
    <t xml:space="preserve">NORTH SHORE</t>
  </si>
  <si>
    <t xml:space="preserve">280502</t>
  </si>
  <si>
    <t xml:space="preserve">SYOSSET</t>
  </si>
  <si>
    <t xml:space="preserve">280503</t>
  </si>
  <si>
    <t xml:space="preserve">LOCUST VALLEY</t>
  </si>
  <si>
    <t xml:space="preserve">280504</t>
  </si>
  <si>
    <t xml:space="preserve">PLAINVIEW</t>
  </si>
  <si>
    <t xml:space="preserve">280506</t>
  </si>
  <si>
    <t xml:space="preserve">OYSTER BAY</t>
  </si>
  <si>
    <t xml:space="preserve">280515</t>
  </si>
  <si>
    <t xml:space="preserve">JERICHO</t>
  </si>
  <si>
    <t xml:space="preserve">280517</t>
  </si>
  <si>
    <t xml:space="preserve">HICKSVILLE</t>
  </si>
  <si>
    <t xml:space="preserve">280518</t>
  </si>
  <si>
    <t xml:space="preserve">PLAINEDGE</t>
  </si>
  <si>
    <t xml:space="preserve">280521</t>
  </si>
  <si>
    <t xml:space="preserve">BETHPAGE</t>
  </si>
  <si>
    <t xml:space="preserve">280522</t>
  </si>
  <si>
    <t xml:space="preserve">FARMINGDALE</t>
  </si>
  <si>
    <t xml:space="preserve">280523</t>
  </si>
  <si>
    <t xml:space="preserve">MASSAPEQUA</t>
  </si>
  <si>
    <t xml:space="preserve">400301</t>
  </si>
  <si>
    <t xml:space="preserve">LEWISTON PORTE</t>
  </si>
  <si>
    <t xml:space="preserve">400400</t>
  </si>
  <si>
    <t xml:space="preserve">LOCKPORT</t>
  </si>
  <si>
    <t xml:space="preserve">400601</t>
  </si>
  <si>
    <t xml:space="preserve">NEWFANE</t>
  </si>
  <si>
    <t xml:space="preserve">400701</t>
  </si>
  <si>
    <t xml:space="preserve">NIAGARA WHEATF</t>
  </si>
  <si>
    <t xml:space="preserve">400800</t>
  </si>
  <si>
    <t xml:space="preserve">NIAGARA FALLS</t>
  </si>
  <si>
    <t xml:space="preserve">400900</t>
  </si>
  <si>
    <t xml:space="preserve">N. TONAWANDA</t>
  </si>
  <si>
    <t xml:space="preserve">401001</t>
  </si>
  <si>
    <t xml:space="preserve">STARPOINT</t>
  </si>
  <si>
    <t xml:space="preserve">401201</t>
  </si>
  <si>
    <t xml:space="preserve">ROYALTON HARTL</t>
  </si>
  <si>
    <t xml:space="preserve">401301</t>
  </si>
  <si>
    <t xml:space="preserve">BARKER</t>
  </si>
  <si>
    <t xml:space="preserve">401501</t>
  </si>
  <si>
    <t xml:space="preserve">WILSON</t>
  </si>
  <si>
    <t xml:space="preserve">410401</t>
  </si>
  <si>
    <t xml:space="preserve">ADIRONDACK</t>
  </si>
  <si>
    <t xml:space="preserve">410601</t>
  </si>
  <si>
    <t xml:space="preserve">CAMDEN</t>
  </si>
  <si>
    <t xml:space="preserve">411101</t>
  </si>
  <si>
    <t xml:space="preserve">CLINTON</t>
  </si>
  <si>
    <t xml:space="preserve">411501</t>
  </si>
  <si>
    <t xml:space="preserve">NEW HARTFORD</t>
  </si>
  <si>
    <t xml:space="preserve">411504</t>
  </si>
  <si>
    <t xml:space="preserve">NEW YORK MILLS</t>
  </si>
  <si>
    <t xml:space="preserve">411603</t>
  </si>
  <si>
    <t xml:space="preserve">SAUQUOIT VALLE</t>
  </si>
  <si>
    <t xml:space="preserve">411701</t>
  </si>
  <si>
    <t xml:space="preserve">REMSEN</t>
  </si>
  <si>
    <t xml:space="preserve">411800</t>
  </si>
  <si>
    <t xml:space="preserve">ROME</t>
  </si>
  <si>
    <t xml:space="preserve">411902</t>
  </si>
  <si>
    <t xml:space="preserve">WATERVILLE</t>
  </si>
  <si>
    <t xml:space="preserve">412201</t>
  </si>
  <si>
    <t xml:space="preserve">HOLLAND PATENT</t>
  </si>
  <si>
    <t xml:space="preserve">412300</t>
  </si>
  <si>
    <t xml:space="preserve">UTICA</t>
  </si>
  <si>
    <t xml:space="preserve">412801</t>
  </si>
  <si>
    <t xml:space="preserve">WESTMORELAND</t>
  </si>
  <si>
    <t xml:space="preserve">412901</t>
  </si>
  <si>
    <t xml:space="preserve">ORISKANY</t>
  </si>
  <si>
    <t xml:space="preserve">412902</t>
  </si>
  <si>
    <t xml:space="preserve">WHITESBORO</t>
  </si>
  <si>
    <t xml:space="preserve">420101</t>
  </si>
  <si>
    <t xml:space="preserve">WEST GENESEE</t>
  </si>
  <si>
    <t xml:space="preserve">420303</t>
  </si>
  <si>
    <t xml:space="preserve">NORTH SYRACUSE</t>
  </si>
  <si>
    <t xml:space="preserve">420401</t>
  </si>
  <si>
    <t xml:space="preserve">E SYRACUSE-MIN</t>
  </si>
  <si>
    <t xml:space="preserve">420411</t>
  </si>
  <si>
    <t xml:space="preserve">JAMESVILLE-DEW</t>
  </si>
  <si>
    <t xml:space="preserve">420501</t>
  </si>
  <si>
    <t xml:space="preserve">JORDAN ELBRIDG</t>
  </si>
  <si>
    <t xml:space="preserve">420701</t>
  </si>
  <si>
    <t xml:space="preserve">WESTHILL</t>
  </si>
  <si>
    <t xml:space="preserve">420702</t>
  </si>
  <si>
    <t xml:space="preserve">SOLVAY</t>
  </si>
  <si>
    <t xml:space="preserve">420807</t>
  </si>
  <si>
    <t xml:space="preserve">LA FAYETTE</t>
  </si>
  <si>
    <t xml:space="preserve">420901</t>
  </si>
  <si>
    <t xml:space="preserve">BALDWINSVILLE</t>
  </si>
  <si>
    <t xml:space="preserve">421001</t>
  </si>
  <si>
    <t xml:space="preserve">FAYETTEVILLE</t>
  </si>
  <si>
    <t xml:space="preserve">421101</t>
  </si>
  <si>
    <t xml:space="preserve">MARCELLUS</t>
  </si>
  <si>
    <t xml:space="preserve">421201</t>
  </si>
  <si>
    <t xml:space="preserve">ONONDAGA</t>
  </si>
  <si>
    <t xml:space="preserve">421501</t>
  </si>
  <si>
    <t xml:space="preserve">LIVERPOOL</t>
  </si>
  <si>
    <t xml:space="preserve">421504</t>
  </si>
  <si>
    <t xml:space="preserve">LYNCOURT</t>
  </si>
  <si>
    <t xml:space="preserve">421601</t>
  </si>
  <si>
    <t xml:space="preserve">SKANEATELES</t>
  </si>
  <si>
    <t xml:space="preserve">421902</t>
  </si>
  <si>
    <t xml:space="preserve">TULLY</t>
  </si>
  <si>
    <t xml:space="preserve">430300</t>
  </si>
  <si>
    <t xml:space="preserve">CANANDAIGUA</t>
  </si>
  <si>
    <t xml:space="preserve">430501</t>
  </si>
  <si>
    <t xml:space="preserve">EAST BLOOMFIEL</t>
  </si>
  <si>
    <t xml:space="preserve">430700</t>
  </si>
  <si>
    <t xml:space="preserve">GENEVA</t>
  </si>
  <si>
    <t xml:space="preserve">430901</t>
  </si>
  <si>
    <t xml:space="preserve">GORHAM-MIDDLES</t>
  </si>
  <si>
    <t xml:space="preserve">431101</t>
  </si>
  <si>
    <t xml:space="preserve">MANCHSTR-SHRTS</t>
  </si>
  <si>
    <t xml:space="preserve">431201</t>
  </si>
  <si>
    <t xml:space="preserve">NAPLES</t>
  </si>
  <si>
    <t xml:space="preserve">431301</t>
  </si>
  <si>
    <t xml:space="preserve">PHELPS-CLIFTON</t>
  </si>
  <si>
    <t xml:space="preserve">431401</t>
  </si>
  <si>
    <t xml:space="preserve">HONEOYE</t>
  </si>
  <si>
    <t xml:space="preserve">431701</t>
  </si>
  <si>
    <t xml:space="preserve">VICTOR</t>
  </si>
  <si>
    <t xml:space="preserve">440102</t>
  </si>
  <si>
    <t xml:space="preserve">WASHINGTONVILL</t>
  </si>
  <si>
    <t xml:space="preserve">440201</t>
  </si>
  <si>
    <t xml:space="preserve">CHESTER</t>
  </si>
  <si>
    <t xml:space="preserve">440301</t>
  </si>
  <si>
    <t xml:space="preserve">CORNWALL</t>
  </si>
  <si>
    <t xml:space="preserve">440401</t>
  </si>
  <si>
    <t xml:space="preserve">PINE BUSH</t>
  </si>
  <si>
    <t xml:space="preserve">440601</t>
  </si>
  <si>
    <t xml:space="preserve">GOSHEN</t>
  </si>
  <si>
    <t xml:space="preserve">440901</t>
  </si>
  <si>
    <t xml:space="preserve">HIGHLAND FALLS</t>
  </si>
  <si>
    <t xml:space="preserve">441000</t>
  </si>
  <si>
    <t xml:space="preserve">MIDDLETOWN</t>
  </si>
  <si>
    <t xml:space="preserve">441101</t>
  </si>
  <si>
    <t xml:space="preserve">MINISINK VALLE</t>
  </si>
  <si>
    <t xml:space="preserve">441201</t>
  </si>
  <si>
    <t xml:space="preserve">MONROE WOODBUR</t>
  </si>
  <si>
    <t xml:space="preserve">441202</t>
  </si>
  <si>
    <t xml:space="preserve">KIRYAS JOEL</t>
  </si>
  <si>
    <t xml:space="preserve">441301</t>
  </si>
  <si>
    <t xml:space="preserve">VALLEY-MONTGMR</t>
  </si>
  <si>
    <t xml:space="preserve">441600</t>
  </si>
  <si>
    <t xml:space="preserve">NEWBURGH</t>
  </si>
  <si>
    <t xml:space="preserve">441800</t>
  </si>
  <si>
    <t xml:space="preserve">PORT JERVIS</t>
  </si>
  <si>
    <t xml:space="preserve">441903</t>
  </si>
  <si>
    <t xml:space="preserve">TUXEDO</t>
  </si>
  <si>
    <t xml:space="preserve">442101</t>
  </si>
  <si>
    <t xml:space="preserve">WARWICK VALLEY</t>
  </si>
  <si>
    <t xml:space="preserve">442111</t>
  </si>
  <si>
    <t xml:space="preserve">GREENWOOD LAKE</t>
  </si>
  <si>
    <t xml:space="preserve">442115</t>
  </si>
  <si>
    <t xml:space="preserve">FLORIDA</t>
  </si>
  <si>
    <t xml:space="preserve">450101</t>
  </si>
  <si>
    <t xml:space="preserve">ALBION</t>
  </si>
  <si>
    <t xml:space="preserve">450607</t>
  </si>
  <si>
    <t xml:space="preserve">KENDALL</t>
  </si>
  <si>
    <t xml:space="preserve">450704</t>
  </si>
  <si>
    <t xml:space="preserve">HOLLEY</t>
  </si>
  <si>
    <t xml:space="preserve">450801</t>
  </si>
  <si>
    <t xml:space="preserve">MEDINA</t>
  </si>
  <si>
    <t xml:space="preserve">451001</t>
  </si>
  <si>
    <t xml:space="preserve">LYNDONVILLE</t>
  </si>
  <si>
    <t xml:space="preserve">460102</t>
  </si>
  <si>
    <t xml:space="preserve">ALTMAR PARISH</t>
  </si>
  <si>
    <t xml:space="preserve">460500</t>
  </si>
  <si>
    <t xml:space="preserve">FULTON</t>
  </si>
  <si>
    <t xml:space="preserve">460701</t>
  </si>
  <si>
    <t xml:space="preserve">HANNIBAL</t>
  </si>
  <si>
    <t xml:space="preserve">460801</t>
  </si>
  <si>
    <t xml:space="preserve">CENTRAL SQUARE</t>
  </si>
  <si>
    <t xml:space="preserve">460901</t>
  </si>
  <si>
    <t xml:space="preserve">MEXICO</t>
  </si>
  <si>
    <t xml:space="preserve">461300</t>
  </si>
  <si>
    <t xml:space="preserve">OSWEGO</t>
  </si>
  <si>
    <t xml:space="preserve">461801</t>
  </si>
  <si>
    <t xml:space="preserve">PULASKI</t>
  </si>
  <si>
    <t xml:space="preserve">461901</t>
  </si>
  <si>
    <t xml:space="preserve">SANDY CREEK</t>
  </si>
  <si>
    <t xml:space="preserve">462001</t>
  </si>
  <si>
    <t xml:space="preserve">PHOENIX</t>
  </si>
  <si>
    <t xml:space="preserve">470202</t>
  </si>
  <si>
    <t xml:space="preserve">GLBTSVLLE-MT U</t>
  </si>
  <si>
    <t xml:space="preserve">470801</t>
  </si>
  <si>
    <t xml:space="preserve">LAURENS</t>
  </si>
  <si>
    <t xml:space="preserve">470901</t>
  </si>
  <si>
    <t xml:space="preserve">SCHENEVUS</t>
  </si>
  <si>
    <t xml:space="preserve">471101</t>
  </si>
  <si>
    <t xml:space="preserve">MILFORD</t>
  </si>
  <si>
    <t xml:space="preserve">471400</t>
  </si>
  <si>
    <t xml:space="preserve">ONEONTA</t>
  </si>
  <si>
    <t xml:space="preserve">471601</t>
  </si>
  <si>
    <t xml:space="preserve">OTEGO-UNADILLA</t>
  </si>
  <si>
    <t xml:space="preserve">471701</t>
  </si>
  <si>
    <t xml:space="preserve">COOPERSTOWN</t>
  </si>
  <si>
    <t xml:space="preserve">472001</t>
  </si>
  <si>
    <t xml:space="preserve">RICHFIELD SPRI</t>
  </si>
  <si>
    <t xml:space="preserve">472202</t>
  </si>
  <si>
    <t xml:space="preserve">CHERRY VLY-SPR</t>
  </si>
  <si>
    <t xml:space="preserve">472506</t>
  </si>
  <si>
    <t xml:space="preserve">WORCESTER</t>
  </si>
  <si>
    <t xml:space="preserve">480101</t>
  </si>
  <si>
    <t xml:space="preserve">MAHOPAC</t>
  </si>
  <si>
    <t xml:space="preserve">480401</t>
  </si>
  <si>
    <t xml:space="preserve">HALDANE</t>
  </si>
  <si>
    <t xml:space="preserve">480404</t>
  </si>
  <si>
    <t xml:space="preserve">GARRISON</t>
  </si>
  <si>
    <t xml:space="preserve">480503</t>
  </si>
  <si>
    <t xml:space="preserve">PUTNAM VALLEY</t>
  </si>
  <si>
    <t xml:space="preserve">480601</t>
  </si>
  <si>
    <t xml:space="preserve">BREWSTER</t>
  </si>
  <si>
    <t xml:space="preserve">490101</t>
  </si>
  <si>
    <t xml:space="preserve">BERLIN</t>
  </si>
  <si>
    <t xml:space="preserve">490202</t>
  </si>
  <si>
    <t xml:space="preserve">BRUNSWICK CENT</t>
  </si>
  <si>
    <t xml:space="preserve">490301</t>
  </si>
  <si>
    <t xml:space="preserve">EAST GREENBUSH</t>
  </si>
  <si>
    <t xml:space="preserve">490501</t>
  </si>
  <si>
    <t xml:space="preserve">HOOSICK FALLS</t>
  </si>
  <si>
    <t xml:space="preserve">490601</t>
  </si>
  <si>
    <t xml:space="preserve">LANSINGBURGH</t>
  </si>
  <si>
    <t xml:space="preserve">490804</t>
  </si>
  <si>
    <t xml:space="preserve">WYNANTSKILL</t>
  </si>
  <si>
    <t xml:space="preserve">491200</t>
  </si>
  <si>
    <t xml:space="preserve">RENSSELAER</t>
  </si>
  <si>
    <t xml:space="preserve">491302</t>
  </si>
  <si>
    <t xml:space="preserve">AVERILL PARK</t>
  </si>
  <si>
    <t xml:space="preserve">491401</t>
  </si>
  <si>
    <t xml:space="preserve">HOOSIC VALLEY</t>
  </si>
  <si>
    <t xml:space="preserve">491501</t>
  </si>
  <si>
    <t xml:space="preserve">SCHODACK</t>
  </si>
  <si>
    <t xml:space="preserve">491700</t>
  </si>
  <si>
    <t xml:space="preserve">TROY</t>
  </si>
  <si>
    <t xml:space="preserve">500101</t>
  </si>
  <si>
    <t xml:space="preserve">CLARKSTOWN</t>
  </si>
  <si>
    <t xml:space="preserve">500108</t>
  </si>
  <si>
    <t xml:space="preserve">NANUET</t>
  </si>
  <si>
    <t xml:space="preserve">500201</t>
  </si>
  <si>
    <t xml:space="preserve">HAVERSTRAW-ST</t>
  </si>
  <si>
    <t xml:space="preserve">500301</t>
  </si>
  <si>
    <t xml:space="preserve">S. ORANGETOWN</t>
  </si>
  <si>
    <t xml:space="preserve">500304</t>
  </si>
  <si>
    <t xml:space="preserve">NYACK</t>
  </si>
  <si>
    <t xml:space="preserve">500308</t>
  </si>
  <si>
    <t xml:space="preserve">PEARL RIVER</t>
  </si>
  <si>
    <t xml:space="preserve">500401</t>
  </si>
  <si>
    <t xml:space="preserve">RAMAPO</t>
  </si>
  <si>
    <t xml:space="preserve">500402</t>
  </si>
  <si>
    <t xml:space="preserve">EAST RAMAPO</t>
  </si>
  <si>
    <t xml:space="preserve">510101</t>
  </si>
  <si>
    <t xml:space="preserve">BRASHER FALLS</t>
  </si>
  <si>
    <t xml:space="preserve">510201</t>
  </si>
  <si>
    <t xml:space="preserve">CANTON</t>
  </si>
  <si>
    <t xml:space="preserve">511101</t>
  </si>
  <si>
    <t xml:space="preserve">GOUVERNEUR</t>
  </si>
  <si>
    <t xml:space="preserve">511201</t>
  </si>
  <si>
    <t xml:space="preserve">HAMMOND</t>
  </si>
  <si>
    <t xml:space="preserve">511301</t>
  </si>
  <si>
    <t xml:space="preserve">HERMON DEKALB</t>
  </si>
  <si>
    <t xml:space="preserve">511602</t>
  </si>
  <si>
    <t xml:space="preserve">LISBON</t>
  </si>
  <si>
    <t xml:space="preserve">511901</t>
  </si>
  <si>
    <t xml:space="preserve">MADRID WADDING</t>
  </si>
  <si>
    <t xml:space="preserve">512101</t>
  </si>
  <si>
    <t xml:space="preserve">MORRISTOWN</t>
  </si>
  <si>
    <t xml:space="preserve">512300</t>
  </si>
  <si>
    <t xml:space="preserve">OGDENSBURG</t>
  </si>
  <si>
    <t xml:space="preserve">512501</t>
  </si>
  <si>
    <t xml:space="preserve">PARISHVILLE</t>
  </si>
  <si>
    <t xml:space="preserve">512902</t>
  </si>
  <si>
    <t xml:space="preserve">POTSDAM</t>
  </si>
  <si>
    <t xml:space="preserve">513102</t>
  </si>
  <si>
    <t xml:space="preserve">EDWARDS-KNOX</t>
  </si>
  <si>
    <t xml:space="preserve">520101</t>
  </si>
  <si>
    <t xml:space="preserve">BURNT HILLS</t>
  </si>
  <si>
    <t xml:space="preserve">520302</t>
  </si>
  <si>
    <t xml:space="preserve">SHENENDEHOWA</t>
  </si>
  <si>
    <t xml:space="preserve">520401</t>
  </si>
  <si>
    <t xml:space="preserve">CORINTH</t>
  </si>
  <si>
    <t xml:space="preserve">520601</t>
  </si>
  <si>
    <t xml:space="preserve">EDINBURG</t>
  </si>
  <si>
    <t xml:space="preserve">520701</t>
  </si>
  <si>
    <t xml:space="preserve">GALWAY</t>
  </si>
  <si>
    <t xml:space="preserve">521200</t>
  </si>
  <si>
    <t xml:space="preserve">MECHANICVILLE</t>
  </si>
  <si>
    <t xml:space="preserve">521301</t>
  </si>
  <si>
    <t xml:space="preserve">BALLSTON SPA</t>
  </si>
  <si>
    <t xml:space="preserve">521401</t>
  </si>
  <si>
    <t xml:space="preserve">S. GLENS FALLS</t>
  </si>
  <si>
    <t xml:space="preserve">521701</t>
  </si>
  <si>
    <t xml:space="preserve">SCHUYLERVILLE</t>
  </si>
  <si>
    <t xml:space="preserve">521800</t>
  </si>
  <si>
    <t xml:space="preserve">SARATOGA SPRIN</t>
  </si>
  <si>
    <t xml:space="preserve">522001</t>
  </si>
  <si>
    <t xml:space="preserve">STILLWATER</t>
  </si>
  <si>
    <t xml:space="preserve">522101</t>
  </si>
  <si>
    <t xml:space="preserve">WATERFORD</t>
  </si>
  <si>
    <t xml:space="preserve">530101</t>
  </si>
  <si>
    <t xml:space="preserve">DUANESBURG</t>
  </si>
  <si>
    <t xml:space="preserve">530202</t>
  </si>
  <si>
    <t xml:space="preserve">SCOTIA GLENVIL</t>
  </si>
  <si>
    <t xml:space="preserve">530301</t>
  </si>
  <si>
    <t xml:space="preserve">NISKAYUNA</t>
  </si>
  <si>
    <t xml:space="preserve">530515</t>
  </si>
  <si>
    <t xml:space="preserve">MOHONASEN</t>
  </si>
  <si>
    <t xml:space="preserve">530600</t>
  </si>
  <si>
    <t xml:space="preserve">SCHENECTADY</t>
  </si>
  <si>
    <t xml:space="preserve">540801</t>
  </si>
  <si>
    <t xml:space="preserve">GILBOA CONESVI</t>
  </si>
  <si>
    <t xml:space="preserve">540901</t>
  </si>
  <si>
    <t xml:space="preserve">JEFFERSON</t>
  </si>
  <si>
    <t xml:space="preserve">541001</t>
  </si>
  <si>
    <t xml:space="preserve">MIDDLEBURGH</t>
  </si>
  <si>
    <t xml:space="preserve">541102</t>
  </si>
  <si>
    <t xml:space="preserve">COBLESKL-RICHM</t>
  </si>
  <si>
    <t xml:space="preserve">541201</t>
  </si>
  <si>
    <t xml:space="preserve">SCHOHARIE</t>
  </si>
  <si>
    <t xml:space="preserve">550101</t>
  </si>
  <si>
    <t xml:space="preserve">ODESSA MONTOUR</t>
  </si>
  <si>
    <t xml:space="preserve">550301</t>
  </si>
  <si>
    <t xml:space="preserve">WATKINS GLEN</t>
  </si>
  <si>
    <t xml:space="preserve">560501</t>
  </si>
  <si>
    <t xml:space="preserve">SOUTH SENECA</t>
  </si>
  <si>
    <t xml:space="preserve">560603</t>
  </si>
  <si>
    <t xml:space="preserve">ROMULUS</t>
  </si>
  <si>
    <t xml:space="preserve">561006</t>
  </si>
  <si>
    <t xml:space="preserve">WATERLOO CENT</t>
  </si>
  <si>
    <t xml:space="preserve">570101</t>
  </si>
  <si>
    <t xml:space="preserve">ADDISON</t>
  </si>
  <si>
    <t xml:space="preserve">570201</t>
  </si>
  <si>
    <t xml:space="preserve">AVOCA</t>
  </si>
  <si>
    <t xml:space="preserve">570302</t>
  </si>
  <si>
    <t xml:space="preserve">BATH</t>
  </si>
  <si>
    <t xml:space="preserve">570401</t>
  </si>
  <si>
    <t xml:space="preserve">BRADFORD</t>
  </si>
  <si>
    <t xml:space="preserve">570603</t>
  </si>
  <si>
    <t xml:space="preserve">CAMPBELL-SAVON</t>
  </si>
  <si>
    <t xml:space="preserve">570701</t>
  </si>
  <si>
    <t xml:space="preserve">CANISTEO</t>
  </si>
  <si>
    <t xml:space="preserve">571000</t>
  </si>
  <si>
    <t xml:space="preserve">CORNING</t>
  </si>
  <si>
    <t xml:space="preserve">571800</t>
  </si>
  <si>
    <t xml:space="preserve">HORNELL</t>
  </si>
  <si>
    <t xml:space="preserve">571901</t>
  </si>
  <si>
    <t xml:space="preserve">ARKPORT</t>
  </si>
  <si>
    <t xml:space="preserve">572301</t>
  </si>
  <si>
    <t xml:space="preserve">PRATTSBURG</t>
  </si>
  <si>
    <t xml:space="preserve">572702</t>
  </si>
  <si>
    <t xml:space="preserve">JASPER-TRPSBRG</t>
  </si>
  <si>
    <t xml:space="preserve">572901</t>
  </si>
  <si>
    <t xml:space="preserve">HAMMONDSPORT</t>
  </si>
  <si>
    <t xml:space="preserve">573002</t>
  </si>
  <si>
    <t xml:space="preserve">WAYLAND-COHOCT</t>
  </si>
  <si>
    <t xml:space="preserve">580101</t>
  </si>
  <si>
    <t xml:space="preserve">BABYLON</t>
  </si>
  <si>
    <t xml:space="preserve">580102</t>
  </si>
  <si>
    <t xml:space="preserve">WEST BABYLON</t>
  </si>
  <si>
    <t xml:space="preserve">580103</t>
  </si>
  <si>
    <t xml:space="preserve">NORTH BABYLON</t>
  </si>
  <si>
    <t xml:space="preserve">580104</t>
  </si>
  <si>
    <t xml:space="preserve">LINDENHURST</t>
  </si>
  <si>
    <t xml:space="preserve">580105</t>
  </si>
  <si>
    <t xml:space="preserve">COPIAGUE</t>
  </si>
  <si>
    <t xml:space="preserve">580106</t>
  </si>
  <si>
    <t xml:space="preserve">AMITYVILLE</t>
  </si>
  <si>
    <t xml:space="preserve">580107</t>
  </si>
  <si>
    <t xml:space="preserve">DEER PARK</t>
  </si>
  <si>
    <t xml:space="preserve">580109</t>
  </si>
  <si>
    <t xml:space="preserve">WYANDANCH</t>
  </si>
  <si>
    <t xml:space="preserve">580201</t>
  </si>
  <si>
    <t xml:space="preserve">THREE VILLAGE</t>
  </si>
  <si>
    <t xml:space="preserve">580203</t>
  </si>
  <si>
    <t xml:space="preserve">COMSEWOGUE</t>
  </si>
  <si>
    <t xml:space="preserve">580205</t>
  </si>
  <si>
    <t xml:space="preserve">SACHEM</t>
  </si>
  <si>
    <t xml:space="preserve">580206</t>
  </si>
  <si>
    <t xml:space="preserve">PORT JEFFERSON</t>
  </si>
  <si>
    <t xml:space="preserve">580207</t>
  </si>
  <si>
    <t xml:space="preserve">MOUNT SINAI</t>
  </si>
  <si>
    <t xml:space="preserve">580208</t>
  </si>
  <si>
    <t xml:space="preserve">MILLER PLACE</t>
  </si>
  <si>
    <t xml:space="preserve">580209</t>
  </si>
  <si>
    <t xml:space="preserve">ROCKY POINT</t>
  </si>
  <si>
    <t xml:space="preserve">580211</t>
  </si>
  <si>
    <t xml:space="preserve">MIDDLE COUNTRY</t>
  </si>
  <si>
    <t xml:space="preserve">580212</t>
  </si>
  <si>
    <t xml:space="preserve">LONGWOOD</t>
  </si>
  <si>
    <t xml:space="preserve">580224</t>
  </si>
  <si>
    <t xml:space="preserve">PATCHOGUE-MEDF</t>
  </si>
  <si>
    <t xml:space="preserve">580232</t>
  </si>
  <si>
    <t xml:space="preserve">WILLIAM FLOYD</t>
  </si>
  <si>
    <t xml:space="preserve">580233</t>
  </si>
  <si>
    <t xml:space="preserve">CENTER MORICHE</t>
  </si>
  <si>
    <t xml:space="preserve">580234</t>
  </si>
  <si>
    <t xml:space="preserve">EAST MORICHES</t>
  </si>
  <si>
    <t xml:space="preserve">580235</t>
  </si>
  <si>
    <t xml:space="preserve">SOUTH COUNTRY</t>
  </si>
  <si>
    <t xml:space="preserve">580301</t>
  </si>
  <si>
    <t xml:space="preserve">EAST HAMPTON</t>
  </si>
  <si>
    <t xml:space="preserve">580302</t>
  </si>
  <si>
    <t xml:space="preserve">Wainscott</t>
  </si>
  <si>
    <t xml:space="preserve">580303</t>
  </si>
  <si>
    <t xml:space="preserve">AMAGANSETT</t>
  </si>
  <si>
    <t xml:space="preserve">580304</t>
  </si>
  <si>
    <t xml:space="preserve">SPRINGS</t>
  </si>
  <si>
    <t xml:space="preserve">580305</t>
  </si>
  <si>
    <t xml:space="preserve">SAG HARBOR</t>
  </si>
  <si>
    <t xml:space="preserve">580306</t>
  </si>
  <si>
    <t xml:space="preserve">MONTAUK</t>
  </si>
  <si>
    <t xml:space="preserve">580401</t>
  </si>
  <si>
    <t xml:space="preserve">ELWOOD</t>
  </si>
  <si>
    <t xml:space="preserve">580402</t>
  </si>
  <si>
    <t xml:space="preserve">COLD SPRING HA</t>
  </si>
  <si>
    <t xml:space="preserve">580403</t>
  </si>
  <si>
    <t xml:space="preserve">HUNTINGTON</t>
  </si>
  <si>
    <t xml:space="preserve">580404</t>
  </si>
  <si>
    <t xml:space="preserve">NORTHPORT</t>
  </si>
  <si>
    <t xml:space="preserve">580405</t>
  </si>
  <si>
    <t xml:space="preserve">HALF HOLLOW HI</t>
  </si>
  <si>
    <t xml:space="preserve">580406</t>
  </si>
  <si>
    <t xml:space="preserve">HARBORFIELDS</t>
  </si>
  <si>
    <t xml:space="preserve">580410</t>
  </si>
  <si>
    <t xml:space="preserve">COMMACK</t>
  </si>
  <si>
    <t xml:space="preserve">580413</t>
  </si>
  <si>
    <t xml:space="preserve">S. HUNTINGTON</t>
  </si>
  <si>
    <t xml:space="preserve">580501</t>
  </si>
  <si>
    <t xml:space="preserve">BAY SHORE</t>
  </si>
  <si>
    <t xml:space="preserve">580502</t>
  </si>
  <si>
    <t xml:space="preserve">ISLIP</t>
  </si>
  <si>
    <t xml:space="preserve">580503</t>
  </si>
  <si>
    <t xml:space="preserve">EAST ISLIP</t>
  </si>
  <si>
    <t xml:space="preserve">580504</t>
  </si>
  <si>
    <t xml:space="preserve">SAYVILLE</t>
  </si>
  <si>
    <t xml:space="preserve">580505</t>
  </si>
  <si>
    <t xml:space="preserve">BAYPORT BLUE P</t>
  </si>
  <si>
    <t xml:space="preserve">580506</t>
  </si>
  <si>
    <t xml:space="preserve">HAUPPAUGE</t>
  </si>
  <si>
    <t xml:space="preserve">580507</t>
  </si>
  <si>
    <t xml:space="preserve">CONNETQUOT</t>
  </si>
  <si>
    <t xml:space="preserve">580509</t>
  </si>
  <si>
    <t xml:space="preserve">WEST ISLIP</t>
  </si>
  <si>
    <t xml:space="preserve">580512</t>
  </si>
  <si>
    <t xml:space="preserve">BRENTWOOD</t>
  </si>
  <si>
    <t xml:space="preserve">580513</t>
  </si>
  <si>
    <t xml:space="preserve">CENTRAL ISLIP</t>
  </si>
  <si>
    <t xml:space="preserve">580514</t>
  </si>
  <si>
    <t xml:space="preserve">FIRE ISLAND</t>
  </si>
  <si>
    <t xml:space="preserve">580601</t>
  </si>
  <si>
    <t xml:space="preserve">SHOREHAM-WADIN</t>
  </si>
  <si>
    <t xml:space="preserve">580602</t>
  </si>
  <si>
    <t xml:space="preserve">RIVERHEAD</t>
  </si>
  <si>
    <t xml:space="preserve">580701</t>
  </si>
  <si>
    <t xml:space="preserve">SHELTER ISLAND</t>
  </si>
  <si>
    <t xml:space="preserve">580801</t>
  </si>
  <si>
    <t xml:space="preserve">SMITHTOWN</t>
  </si>
  <si>
    <t xml:space="preserve">580805</t>
  </si>
  <si>
    <t xml:space="preserve">KINGS PARK</t>
  </si>
  <si>
    <t xml:space="preserve">580901</t>
  </si>
  <si>
    <t xml:space="preserve">REMSENBURG</t>
  </si>
  <si>
    <t xml:space="preserve">580902</t>
  </si>
  <si>
    <t xml:space="preserve">WESTHAMPTON BE</t>
  </si>
  <si>
    <t xml:space="preserve">580903</t>
  </si>
  <si>
    <t xml:space="preserve">QUOGUE</t>
  </si>
  <si>
    <t xml:space="preserve">580905</t>
  </si>
  <si>
    <t xml:space="preserve">HAMPTON BAYS</t>
  </si>
  <si>
    <t xml:space="preserve">580906</t>
  </si>
  <si>
    <t xml:space="preserve">SOUTHAMPTON</t>
  </si>
  <si>
    <t xml:space="preserve">580909</t>
  </si>
  <si>
    <t xml:space="preserve">BRIDGEHAMPTON</t>
  </si>
  <si>
    <t xml:space="preserve">580912</t>
  </si>
  <si>
    <t xml:space="preserve">EASTPORT S MAN</t>
  </si>
  <si>
    <t xml:space="preserve">580913</t>
  </si>
  <si>
    <t xml:space="preserve">TUCKAHOE COMMO</t>
  </si>
  <si>
    <t xml:space="preserve">580917</t>
  </si>
  <si>
    <t xml:space="preserve">EAST QUOGUE</t>
  </si>
  <si>
    <t xml:space="preserve">581002</t>
  </si>
  <si>
    <t xml:space="preserve">OYSTERPONDS</t>
  </si>
  <si>
    <t xml:space="preserve">581004</t>
  </si>
  <si>
    <t xml:space="preserve">FISHERS ISLAND</t>
  </si>
  <si>
    <t xml:space="preserve">581005</t>
  </si>
  <si>
    <t xml:space="preserve">SOUTHOLD</t>
  </si>
  <si>
    <t xml:space="preserve">581010</t>
  </si>
  <si>
    <t xml:space="preserve">GREENPORT</t>
  </si>
  <si>
    <t xml:space="preserve">581012</t>
  </si>
  <si>
    <t xml:space="preserve">Mattituck-Cutchogue</t>
  </si>
  <si>
    <t xml:space="preserve">590501</t>
  </si>
  <si>
    <t xml:space="preserve">FALLSBURGH</t>
  </si>
  <si>
    <t xml:space="preserve">590801</t>
  </si>
  <si>
    <t xml:space="preserve">ELDRED</t>
  </si>
  <si>
    <t xml:space="preserve">590901</t>
  </si>
  <si>
    <t xml:space="preserve">LIBERTY</t>
  </si>
  <si>
    <t xml:space="preserve">591201</t>
  </si>
  <si>
    <t xml:space="preserve">TRI VALLEY</t>
  </si>
  <si>
    <t xml:space="preserve">591301</t>
  </si>
  <si>
    <t xml:space="preserve">ROSCOE</t>
  </si>
  <si>
    <t xml:space="preserve">591302</t>
  </si>
  <si>
    <t xml:space="preserve">LIVINGSTON MAN</t>
  </si>
  <si>
    <t xml:space="preserve">591401</t>
  </si>
  <si>
    <t xml:space="preserve">MONTICELLO</t>
  </si>
  <si>
    <t xml:space="preserve">591502</t>
  </si>
  <si>
    <t xml:space="preserve">Sullivan West</t>
  </si>
  <si>
    <t xml:space="preserve">600101</t>
  </si>
  <si>
    <t xml:space="preserve">WAVERLY</t>
  </si>
  <si>
    <t xml:space="preserve">600301</t>
  </si>
  <si>
    <t xml:space="preserve">CANDOR</t>
  </si>
  <si>
    <t xml:space="preserve">600402</t>
  </si>
  <si>
    <t xml:space="preserve">NEWARK VALLEY</t>
  </si>
  <si>
    <t xml:space="preserve">600601</t>
  </si>
  <si>
    <t xml:space="preserve">OWEGO-APALACHI</t>
  </si>
  <si>
    <t xml:space="preserve">600801</t>
  </si>
  <si>
    <t xml:space="preserve">SPENCER VAN ET</t>
  </si>
  <si>
    <t xml:space="preserve">600903</t>
  </si>
  <si>
    <t xml:space="preserve">TIOGA</t>
  </si>
  <si>
    <t xml:space="preserve">610301</t>
  </si>
  <si>
    <t xml:space="preserve">DRYDEN</t>
  </si>
  <si>
    <t xml:space="preserve">610501</t>
  </si>
  <si>
    <t xml:space="preserve">GROTON</t>
  </si>
  <si>
    <t xml:space="preserve">610600</t>
  </si>
  <si>
    <t xml:space="preserve">ITHACA</t>
  </si>
  <si>
    <t xml:space="preserve">610801</t>
  </si>
  <si>
    <t xml:space="preserve">LANSING</t>
  </si>
  <si>
    <t xml:space="preserve">610901</t>
  </si>
  <si>
    <t xml:space="preserve">NEWFIELD</t>
  </si>
  <si>
    <t xml:space="preserve">611001</t>
  </si>
  <si>
    <t xml:space="preserve">TRUMANSBURG</t>
  </si>
  <si>
    <t xml:space="preserve">620600</t>
  </si>
  <si>
    <t xml:space="preserve">KINGSTON</t>
  </si>
  <si>
    <t xml:space="preserve">620803</t>
  </si>
  <si>
    <t xml:space="preserve">HIGHLAND</t>
  </si>
  <si>
    <t xml:space="preserve">620901</t>
  </si>
  <si>
    <t xml:space="preserve">RONDOUT VALLEY</t>
  </si>
  <si>
    <t xml:space="preserve">621001</t>
  </si>
  <si>
    <t xml:space="preserve">MARLBORO</t>
  </si>
  <si>
    <t xml:space="preserve">621101</t>
  </si>
  <si>
    <t xml:space="preserve">NEW PALTZ</t>
  </si>
  <si>
    <t xml:space="preserve">621201</t>
  </si>
  <si>
    <t xml:space="preserve">ONTEORA</t>
  </si>
  <si>
    <t xml:space="preserve">621601</t>
  </si>
  <si>
    <t xml:space="preserve">SAUGERTIES</t>
  </si>
  <si>
    <t xml:space="preserve">621801</t>
  </si>
  <si>
    <t xml:space="preserve">WALLKILL</t>
  </si>
  <si>
    <t xml:space="preserve">622002</t>
  </si>
  <si>
    <t xml:space="preserve">ELLENVILLE</t>
  </si>
  <si>
    <t xml:space="preserve">630101</t>
  </si>
  <si>
    <t xml:space="preserve">BOLTON</t>
  </si>
  <si>
    <t xml:space="preserve">630202</t>
  </si>
  <si>
    <t xml:space="preserve">NORTH WARREN</t>
  </si>
  <si>
    <t xml:space="preserve">630300</t>
  </si>
  <si>
    <t xml:space="preserve">GLENS FALLS</t>
  </si>
  <si>
    <t xml:space="preserve">630601</t>
  </si>
  <si>
    <t xml:space="preserve">JOHNSBURG</t>
  </si>
  <si>
    <t xml:space="preserve">630701</t>
  </si>
  <si>
    <t xml:space="preserve">LAKE GEORGE</t>
  </si>
  <si>
    <t xml:space="preserve">630801</t>
  </si>
  <si>
    <t xml:space="preserve">HADLEY LUZERNE</t>
  </si>
  <si>
    <t xml:space="preserve">630902</t>
  </si>
  <si>
    <t xml:space="preserve">QUEENSBURY</t>
  </si>
  <si>
    <t xml:space="preserve">630918</t>
  </si>
  <si>
    <t xml:space="preserve">GLENS FALLS CO</t>
  </si>
  <si>
    <t xml:space="preserve">640101</t>
  </si>
  <si>
    <t xml:space="preserve">ARGYLE</t>
  </si>
  <si>
    <t xml:space="preserve">640502</t>
  </si>
  <si>
    <t xml:space="preserve">FORT ANN</t>
  </si>
  <si>
    <t xml:space="preserve">640601</t>
  </si>
  <si>
    <t xml:space="preserve">FORT EDWARD</t>
  </si>
  <si>
    <t xml:space="preserve">640701</t>
  </si>
  <si>
    <t xml:space="preserve">GRANVILLE</t>
  </si>
  <si>
    <t xml:space="preserve">640801</t>
  </si>
  <si>
    <t xml:space="preserve">GREENWICH</t>
  </si>
  <si>
    <t xml:space="preserve">641001</t>
  </si>
  <si>
    <t xml:space="preserve">HARTFORD</t>
  </si>
  <si>
    <t xml:space="preserve">641301</t>
  </si>
  <si>
    <t xml:space="preserve">HUDSON FALLS</t>
  </si>
  <si>
    <t xml:space="preserve">641401</t>
  </si>
  <si>
    <t xml:space="preserve">PUTNAM</t>
  </si>
  <si>
    <t xml:space="preserve">641501</t>
  </si>
  <si>
    <t xml:space="preserve">SALEM</t>
  </si>
  <si>
    <t xml:space="preserve">641610</t>
  </si>
  <si>
    <t xml:space="preserve">CAMBRIDGE</t>
  </si>
  <si>
    <t xml:space="preserve">641701</t>
  </si>
  <si>
    <t xml:space="preserve">WHITEHALL</t>
  </si>
  <si>
    <t xml:space="preserve">650101</t>
  </si>
  <si>
    <t xml:space="preserve">NEWARK</t>
  </si>
  <si>
    <t xml:space="preserve">650301</t>
  </si>
  <si>
    <t xml:space="preserve">CLYDE-SAVANNAH</t>
  </si>
  <si>
    <t xml:space="preserve">650501</t>
  </si>
  <si>
    <t xml:space="preserve">LYONS</t>
  </si>
  <si>
    <t xml:space="preserve">650701</t>
  </si>
  <si>
    <t xml:space="preserve">MARION</t>
  </si>
  <si>
    <t xml:space="preserve">650901</t>
  </si>
  <si>
    <t xml:space="preserve">PALMYRA-MACEDO</t>
  </si>
  <si>
    <t xml:space="preserve">650902</t>
  </si>
  <si>
    <t xml:space="preserve">GANANDA</t>
  </si>
  <si>
    <t xml:space="preserve">651201</t>
  </si>
  <si>
    <t xml:space="preserve">SODUS</t>
  </si>
  <si>
    <t xml:space="preserve">651402</t>
  </si>
  <si>
    <t xml:space="preserve">WILLIAMSON</t>
  </si>
  <si>
    <t xml:space="preserve">651501</t>
  </si>
  <si>
    <t xml:space="preserve">N. ROSE-WOLCOT</t>
  </si>
  <si>
    <t xml:space="preserve">651503</t>
  </si>
  <si>
    <t xml:space="preserve">RED CREEK</t>
  </si>
  <si>
    <t xml:space="preserve">660101</t>
  </si>
  <si>
    <t xml:space="preserve">KATONAH LEWISB</t>
  </si>
  <si>
    <t xml:space="preserve">660102</t>
  </si>
  <si>
    <t xml:space="preserve">BEDFORD</t>
  </si>
  <si>
    <t xml:space="preserve">660202</t>
  </si>
  <si>
    <t xml:space="preserve">CROTON HARMON</t>
  </si>
  <si>
    <t xml:space="preserve">660203</t>
  </si>
  <si>
    <t xml:space="preserve">HENDRICK HUDSO</t>
  </si>
  <si>
    <t xml:space="preserve">660301</t>
  </si>
  <si>
    <t xml:space="preserve">EASTCHESTER</t>
  </si>
  <si>
    <t xml:space="preserve">660302</t>
  </si>
  <si>
    <t xml:space="preserve">TUCKAHOE</t>
  </si>
  <si>
    <t xml:space="preserve">660303</t>
  </si>
  <si>
    <t xml:space="preserve">BRONXVILLE</t>
  </si>
  <si>
    <t xml:space="preserve">660401</t>
  </si>
  <si>
    <t xml:space="preserve">TARRYTOWN</t>
  </si>
  <si>
    <t xml:space="preserve">660402</t>
  </si>
  <si>
    <t xml:space="preserve">IRVINGTON</t>
  </si>
  <si>
    <t xml:space="preserve">660403</t>
  </si>
  <si>
    <t xml:space="preserve">DOBBS FERRY</t>
  </si>
  <si>
    <t xml:space="preserve">660404</t>
  </si>
  <si>
    <t xml:space="preserve">HASTINGS ON HU</t>
  </si>
  <si>
    <t xml:space="preserve">660405</t>
  </si>
  <si>
    <t xml:space="preserve">ARDSLEY</t>
  </si>
  <si>
    <t xml:space="preserve">660406</t>
  </si>
  <si>
    <t xml:space="preserve">EDGEMONT</t>
  </si>
  <si>
    <t xml:space="preserve">660407</t>
  </si>
  <si>
    <t xml:space="preserve">GREENBURGH</t>
  </si>
  <si>
    <t xml:space="preserve">660409</t>
  </si>
  <si>
    <t xml:space="preserve">ELMSFORD</t>
  </si>
  <si>
    <t xml:space="preserve">660501</t>
  </si>
  <si>
    <t xml:space="preserve">HARRISON</t>
  </si>
  <si>
    <t xml:space="preserve">660701</t>
  </si>
  <si>
    <t xml:space="preserve">MAMARONECK</t>
  </si>
  <si>
    <t xml:space="preserve">660801</t>
  </si>
  <si>
    <t xml:space="preserve">MT PLEAS CENT</t>
  </si>
  <si>
    <t xml:space="preserve">660802</t>
  </si>
  <si>
    <t xml:space="preserve">POCANTICO HILL</t>
  </si>
  <si>
    <t xml:space="preserve">660805</t>
  </si>
  <si>
    <t xml:space="preserve">VALHALLA</t>
  </si>
  <si>
    <t xml:space="preserve">660809</t>
  </si>
  <si>
    <t xml:space="preserve">PLEASANTVILLE</t>
  </si>
  <si>
    <t xml:space="preserve">660900</t>
  </si>
  <si>
    <t xml:space="preserve">MOUNT VERNON</t>
  </si>
  <si>
    <t xml:space="preserve">661004</t>
  </si>
  <si>
    <t xml:space="preserve">CHAPPAQUA</t>
  </si>
  <si>
    <t xml:space="preserve">661100</t>
  </si>
  <si>
    <t xml:space="preserve">NEW ROCHELLE</t>
  </si>
  <si>
    <t xml:space="preserve">661201</t>
  </si>
  <si>
    <t xml:space="preserve">BYRAM HILLS</t>
  </si>
  <si>
    <t xml:space="preserve">661301</t>
  </si>
  <si>
    <t xml:space="preserve">NORTH SALEM</t>
  </si>
  <si>
    <t xml:space="preserve">661401</t>
  </si>
  <si>
    <t xml:space="preserve">OSSINING</t>
  </si>
  <si>
    <t xml:space="preserve">661402</t>
  </si>
  <si>
    <t xml:space="preserve">BRIARCLIFF MAN</t>
  </si>
  <si>
    <t xml:space="preserve">661500</t>
  </si>
  <si>
    <t xml:space="preserve">PEEKSKILL</t>
  </si>
  <si>
    <t xml:space="preserve">661601</t>
  </si>
  <si>
    <t xml:space="preserve">PELHAM</t>
  </si>
  <si>
    <t xml:space="preserve">661800</t>
  </si>
  <si>
    <t xml:space="preserve">RYE</t>
  </si>
  <si>
    <t xml:space="preserve">661904</t>
  </si>
  <si>
    <t xml:space="preserve">PORT CHESTER</t>
  </si>
  <si>
    <t xml:space="preserve">661905</t>
  </si>
  <si>
    <t xml:space="preserve">BLIND BROOK-RY</t>
  </si>
  <si>
    <t xml:space="preserve">662001</t>
  </si>
  <si>
    <t xml:space="preserve">SCARSDALE</t>
  </si>
  <si>
    <t xml:space="preserve">662101</t>
  </si>
  <si>
    <t xml:space="preserve">SOMERS</t>
  </si>
  <si>
    <t xml:space="preserve">662200</t>
  </si>
  <si>
    <t xml:space="preserve">WHITE PLAINS</t>
  </si>
  <si>
    <t xml:space="preserve">662401</t>
  </si>
  <si>
    <t xml:space="preserve">LAKELAND</t>
  </si>
  <si>
    <t xml:space="preserve">662402</t>
  </si>
  <si>
    <t xml:space="preserve">YORKTOWN</t>
  </si>
  <si>
    <t xml:space="preserve">670201</t>
  </si>
  <si>
    <t xml:space="preserve">ATTICA</t>
  </si>
  <si>
    <t xml:space="preserve">670401</t>
  </si>
  <si>
    <t xml:space="preserve">LETCHWORTH</t>
  </si>
  <si>
    <t xml:space="preserve">671002</t>
  </si>
  <si>
    <t xml:space="preserve">WYOMING</t>
  </si>
  <si>
    <t xml:space="preserve">671201</t>
  </si>
  <si>
    <t xml:space="preserve">PERRY</t>
  </si>
  <si>
    <t xml:space="preserve">671501</t>
  </si>
  <si>
    <t xml:space="preserve">WARSAW</t>
  </si>
  <si>
    <t xml:space="preserve">Medi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0%"/>
    <numFmt numFmtId="167" formatCode="@"/>
  </numFmts>
  <fonts count="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3"/>
  <sheetViews>
    <sheetView showFormulas="false" showGridLines="true" showRowColHeaders="true" showZeros="true" rightToLeft="false" tabSelected="true" showOutlineSymbols="true" defaultGridColor="true" view="normal" topLeftCell="F630" colorId="64" zoomScale="100" zoomScaleNormal="100" zoomScalePageLayoutView="100" workbookViewId="0">
      <selection pane="topLeft" activeCell="I643" activeCellId="0" sqref="I643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13.21"/>
    <col collapsed="false" customWidth="true" hidden="false" outlineLevel="0" max="3" min="3" style="1" width="13.55"/>
    <col collapsed="false" customWidth="true" hidden="false" outlineLevel="0" max="5" min="4" style="1" width="14.44"/>
    <col collapsed="false" customWidth="true" hidden="false" outlineLevel="0" max="6" min="6" style="1" width="14.32"/>
    <col collapsed="false" customWidth="true" hidden="false" outlineLevel="0" max="7" min="7" style="1" width="11.76"/>
    <col collapsed="false" customWidth="true" hidden="false" outlineLevel="0" max="8" min="8" style="1" width="10.21"/>
    <col collapsed="false" customWidth="true" hidden="false" outlineLevel="0" max="9" min="9" style="2" width="12.32"/>
    <col collapsed="false" customWidth="true" hidden="false" outlineLevel="0" max="10" min="10" style="2" width="8.99"/>
    <col collapsed="false" customWidth="true" hidden="false" outlineLevel="0" max="11" min="11" style="2" width="11.76"/>
  </cols>
  <sheetData>
    <row r="1" customFormat="false" ht="30" hidden="false" customHeight="false" outlineLevel="0" collapsed="false">
      <c r="A1" s="3" t="s">
        <v>0</v>
      </c>
      <c r="B1" s="3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4" t="s">
        <v>8</v>
      </c>
      <c r="J1" s="4" t="s">
        <v>9</v>
      </c>
      <c r="K1" s="4" t="s">
        <v>10</v>
      </c>
    </row>
    <row r="2" customFormat="false" ht="15" hidden="false" customHeight="false" outlineLevel="0" collapsed="false">
      <c r="A2" s="3" t="s">
        <v>11</v>
      </c>
      <c r="B2" s="3" t="s">
        <v>12</v>
      </c>
      <c r="C2" s="1" t="n">
        <v>137306652</v>
      </c>
      <c r="D2" s="1" t="n">
        <v>147918715</v>
      </c>
      <c r="E2" s="1" t="n">
        <v>82927250</v>
      </c>
      <c r="F2" s="1" t="n">
        <v>91140945</v>
      </c>
      <c r="G2" s="1" t="n">
        <v>9660</v>
      </c>
      <c r="H2" s="1" t="n">
        <v>9300</v>
      </c>
      <c r="I2" s="2" t="n">
        <f aca="false">+D2/C2-1</f>
        <v>0.0772873188984318</v>
      </c>
      <c r="J2" s="2" t="n">
        <f aca="false">+F2/E2-1</f>
        <v>0.0990469960115643</v>
      </c>
      <c r="K2" s="2" t="n">
        <f aca="false">+H2/G2-1</f>
        <v>-0.0372670807453416</v>
      </c>
    </row>
    <row r="3" customFormat="false" ht="15" hidden="false" customHeight="false" outlineLevel="0" collapsed="false">
      <c r="A3" s="3" t="s">
        <v>13</v>
      </c>
      <c r="B3" s="3" t="s">
        <v>14</v>
      </c>
      <c r="C3" s="1" t="n">
        <v>15536119</v>
      </c>
      <c r="D3" s="1" t="n">
        <v>16562579</v>
      </c>
      <c r="E3" s="1" t="n">
        <v>7863013</v>
      </c>
      <c r="F3" s="1" t="n">
        <v>8623462</v>
      </c>
      <c r="G3" s="1" t="n">
        <v>1135</v>
      </c>
      <c r="H3" s="1" t="n">
        <v>1120</v>
      </c>
      <c r="I3" s="2" t="n">
        <f aca="false">+D3/C3-1</f>
        <v>0.0660692673633614</v>
      </c>
      <c r="J3" s="2" t="n">
        <f aca="false">+F3/E3-1</f>
        <v>0.0967121636451573</v>
      </c>
      <c r="K3" s="2" t="n">
        <f aca="false">+H3/G3-1</f>
        <v>-0.013215859030837</v>
      </c>
    </row>
    <row r="4" customFormat="false" ht="15" hidden="false" customHeight="false" outlineLevel="0" collapsed="false">
      <c r="A4" s="3" t="s">
        <v>15</v>
      </c>
      <c r="B4" s="3" t="s">
        <v>16</v>
      </c>
      <c r="C4" s="1" t="n">
        <v>55814285</v>
      </c>
      <c r="D4" s="1" t="n">
        <v>59487294</v>
      </c>
      <c r="E4" s="1" t="n">
        <v>39304047</v>
      </c>
      <c r="F4" s="1" t="n">
        <v>42187494</v>
      </c>
      <c r="G4" s="1" t="n">
        <v>5061</v>
      </c>
      <c r="H4" s="1" t="n">
        <v>5165</v>
      </c>
      <c r="I4" s="2" t="n">
        <f aca="false">+D4/C4-1</f>
        <v>0.0658076870464255</v>
      </c>
      <c r="J4" s="2" t="n">
        <f aca="false">+F4/E4-1</f>
        <v>0.0733625980042207</v>
      </c>
      <c r="K4" s="2" t="n">
        <f aca="false">+H4/G4-1</f>
        <v>0.0205492985575972</v>
      </c>
    </row>
    <row r="5" customFormat="false" ht="15" hidden="false" customHeight="false" outlineLevel="0" collapsed="false">
      <c r="A5" s="3" t="s">
        <v>17</v>
      </c>
      <c r="B5" s="3" t="s">
        <v>18</v>
      </c>
      <c r="C5" s="1" t="n">
        <v>26369527</v>
      </c>
      <c r="D5" s="1" t="n">
        <v>27608244</v>
      </c>
      <c r="E5" s="1" t="n">
        <v>9634342</v>
      </c>
      <c r="F5" s="1" t="n">
        <v>10393770</v>
      </c>
      <c r="G5" s="1" t="n">
        <v>2202</v>
      </c>
      <c r="H5" s="1" t="n">
        <v>2188</v>
      </c>
      <c r="I5" s="2" t="n">
        <f aca="false">+D5/C5-1</f>
        <v>0.0469753211728068</v>
      </c>
      <c r="J5" s="2" t="n">
        <f aca="false">+F5/E5-1</f>
        <v>0.0788251029494282</v>
      </c>
      <c r="K5" s="2" t="n">
        <f aca="false">+H5/G5-1</f>
        <v>-0.00635785649409626</v>
      </c>
    </row>
    <row r="6" customFormat="false" ht="15" hidden="false" customHeight="false" outlineLevel="0" collapsed="false">
      <c r="A6" s="3" t="s">
        <v>19</v>
      </c>
      <c r="B6" s="3" t="s">
        <v>20</v>
      </c>
      <c r="C6" s="1" t="n">
        <v>65452458</v>
      </c>
      <c r="D6" s="1" t="n">
        <v>69369288</v>
      </c>
      <c r="E6" s="1" t="n">
        <v>48202462</v>
      </c>
      <c r="F6" s="1" t="n">
        <v>51581812</v>
      </c>
      <c r="G6" s="1" t="n">
        <v>5732</v>
      </c>
      <c r="H6" s="1" t="n">
        <v>5748</v>
      </c>
      <c r="I6" s="2" t="n">
        <f aca="false">+D6/C6-1</f>
        <v>0.0598423668061481</v>
      </c>
      <c r="J6" s="2" t="n">
        <f aca="false">+F6/E6-1</f>
        <v>0.0701074148453247</v>
      </c>
      <c r="K6" s="2" t="n">
        <f aca="false">+H6/G6-1</f>
        <v>0.00279134682484306</v>
      </c>
    </row>
    <row r="7" customFormat="false" ht="15" hidden="false" customHeight="false" outlineLevel="0" collapsed="false">
      <c r="A7" s="3" t="s">
        <v>21</v>
      </c>
      <c r="B7" s="3" t="s">
        <v>22</v>
      </c>
      <c r="C7" s="1" t="n">
        <v>62800000</v>
      </c>
      <c r="D7" s="1" t="n">
        <v>67034200</v>
      </c>
      <c r="E7" s="1" t="n">
        <v>46834200</v>
      </c>
      <c r="F7" s="1" t="n">
        <v>50674765</v>
      </c>
      <c r="G7" s="1" t="n">
        <v>5633</v>
      </c>
      <c r="H7" s="1" t="n">
        <v>5668</v>
      </c>
      <c r="I7" s="2" t="n">
        <f aca="false">+D7/C7-1</f>
        <v>0.0674235668789809</v>
      </c>
      <c r="J7" s="2" t="n">
        <f aca="false">+F7/E7-1</f>
        <v>0.0820034291180376</v>
      </c>
      <c r="K7" s="2" t="n">
        <f aca="false">+H7/G7-1</f>
        <v>0.00621338540742045</v>
      </c>
    </row>
    <row r="8" customFormat="false" ht="15" hidden="false" customHeight="false" outlineLevel="0" collapsed="false">
      <c r="A8" s="3" t="s">
        <v>23</v>
      </c>
      <c r="B8" s="3" t="s">
        <v>24</v>
      </c>
      <c r="C8" s="1" t="n">
        <v>5327370</v>
      </c>
      <c r="D8" s="1" t="n">
        <v>5766216</v>
      </c>
      <c r="E8" s="1" t="n">
        <v>4812175</v>
      </c>
      <c r="F8" s="1" t="n">
        <v>5224521</v>
      </c>
      <c r="G8" s="1" t="n">
        <v>236</v>
      </c>
      <c r="H8" s="1" t="n">
        <v>236</v>
      </c>
      <c r="I8" s="2" t="n">
        <f aca="false">+D8/C8-1</f>
        <v>0.0823757313646321</v>
      </c>
      <c r="J8" s="2" t="n">
        <f aca="false">+F8/E8-1</f>
        <v>0.0856880724412559</v>
      </c>
      <c r="K8" s="2" t="n">
        <f aca="false">+H8/G8-1</f>
        <v>0</v>
      </c>
    </row>
    <row r="9" customFormat="false" ht="15" hidden="false" customHeight="false" outlineLevel="0" collapsed="false">
      <c r="A9" s="3" t="s">
        <v>25</v>
      </c>
      <c r="B9" s="3" t="s">
        <v>26</v>
      </c>
      <c r="C9" s="1" t="n">
        <v>2084664</v>
      </c>
      <c r="D9" s="1" t="n">
        <v>2157945</v>
      </c>
      <c r="E9" s="1" t="n">
        <v>1168064</v>
      </c>
      <c r="F9" s="1" t="n">
        <v>1206345</v>
      </c>
      <c r="G9" s="1" t="n">
        <v>185</v>
      </c>
      <c r="H9" s="1" t="n">
        <v>185</v>
      </c>
      <c r="I9" s="2" t="n">
        <f aca="false">+D9/C9-1</f>
        <v>0.0351524274415445</v>
      </c>
      <c r="J9" s="2" t="n">
        <f aca="false">+F9/E9-1</f>
        <v>0.032773032984494</v>
      </c>
      <c r="K9" s="2" t="n">
        <f aca="false">+H9/G9-1</f>
        <v>0</v>
      </c>
    </row>
    <row r="10" customFormat="false" ht="15" hidden="false" customHeight="false" outlineLevel="0" collapsed="false">
      <c r="A10" s="3" t="s">
        <v>27</v>
      </c>
      <c r="B10" s="3" t="s">
        <v>28</v>
      </c>
      <c r="C10" s="1" t="n">
        <v>4100997</v>
      </c>
      <c r="D10" s="1" t="n">
        <v>4455346</v>
      </c>
      <c r="E10" s="1" t="n">
        <v>1916103</v>
      </c>
      <c r="F10" s="1" t="n">
        <v>1881913</v>
      </c>
      <c r="G10" s="1" t="n">
        <v>316</v>
      </c>
      <c r="H10" s="1" t="n">
        <v>329</v>
      </c>
      <c r="I10" s="2" t="n">
        <f aca="false">+D10/C10-1</f>
        <v>0.086405574059186</v>
      </c>
      <c r="J10" s="2" t="n">
        <f aca="false">+F10/E10-1</f>
        <v>-0.0178435084126479</v>
      </c>
      <c r="K10" s="2" t="n">
        <f aca="false">+H10/G10-1</f>
        <v>0.0411392405063291</v>
      </c>
    </row>
    <row r="11" customFormat="false" ht="15" hidden="false" customHeight="false" outlineLevel="0" collapsed="false">
      <c r="A11" s="3" t="s">
        <v>29</v>
      </c>
      <c r="B11" s="3" t="s">
        <v>30</v>
      </c>
      <c r="C11" s="1" t="n">
        <v>66276150</v>
      </c>
      <c r="D11" s="1" t="n">
        <v>69956300</v>
      </c>
      <c r="E11" s="1" t="n">
        <v>45255928</v>
      </c>
      <c r="F11" s="1" t="n">
        <v>47875912</v>
      </c>
      <c r="G11" s="1" t="n">
        <v>5679</v>
      </c>
      <c r="H11" s="1" t="n">
        <v>5714</v>
      </c>
      <c r="I11" s="2" t="n">
        <f aca="false">+D11/C11-1</f>
        <v>0.055527516308657</v>
      </c>
      <c r="J11" s="2" t="n">
        <f aca="false">+F11/E11-1</f>
        <v>0.0578926146426608</v>
      </c>
      <c r="K11" s="2" t="n">
        <f aca="false">+H11/G11-1</f>
        <v>0.00616305687621055</v>
      </c>
    </row>
    <row r="12" customFormat="false" ht="15" hidden="false" customHeight="false" outlineLevel="0" collapsed="false">
      <c r="A12" s="3" t="s">
        <v>31</v>
      </c>
      <c r="B12" s="3" t="s">
        <v>32</v>
      </c>
      <c r="C12" s="1" t="n">
        <v>17614505</v>
      </c>
      <c r="D12" s="1" t="n">
        <v>18442445</v>
      </c>
      <c r="E12" s="1" t="n">
        <v>11365303</v>
      </c>
      <c r="F12" s="1" t="n">
        <v>12332169</v>
      </c>
      <c r="G12" s="1" t="n">
        <v>1268</v>
      </c>
      <c r="H12" s="1" t="n">
        <v>1255</v>
      </c>
      <c r="I12" s="2" t="n">
        <f aca="false">+D12/C12-1</f>
        <v>0.0470033077852599</v>
      </c>
      <c r="J12" s="2" t="n">
        <f aca="false">+F12/E12-1</f>
        <v>0.0850717310396387</v>
      </c>
      <c r="K12" s="2" t="n">
        <f aca="false">+H12/G12-1</f>
        <v>-0.0102523659305994</v>
      </c>
    </row>
    <row r="13" customFormat="false" ht="15" hidden="false" customHeight="false" outlineLevel="0" collapsed="false">
      <c r="A13" s="3" t="s">
        <v>33</v>
      </c>
      <c r="B13" s="3" t="s">
        <v>34</v>
      </c>
      <c r="C13" s="1" t="n">
        <v>15530564</v>
      </c>
      <c r="D13" s="1" t="n">
        <v>16303791</v>
      </c>
      <c r="E13" s="1" t="n">
        <v>5197292</v>
      </c>
      <c r="F13" s="1" t="n">
        <v>5406531</v>
      </c>
      <c r="G13" s="1" t="n">
        <v>1435</v>
      </c>
      <c r="H13" s="1" t="n">
        <v>1425</v>
      </c>
      <c r="I13" s="2" t="n">
        <f aca="false">+D13/C13-1</f>
        <v>0.0497874384986921</v>
      </c>
      <c r="J13" s="2" t="n">
        <f aca="false">+F13/E13-1</f>
        <v>0.0402592350016124</v>
      </c>
      <c r="K13" s="2" t="n">
        <f aca="false">+H13/G13-1</f>
        <v>-0.00696864111498263</v>
      </c>
    </row>
    <row r="14" customFormat="false" ht="15" hidden="false" customHeight="false" outlineLevel="0" collapsed="false">
      <c r="A14" s="3" t="s">
        <v>35</v>
      </c>
      <c r="B14" s="3" t="s">
        <v>36</v>
      </c>
      <c r="C14" s="1" t="n">
        <v>8539121</v>
      </c>
      <c r="D14" s="1" t="n">
        <v>8837068</v>
      </c>
      <c r="E14" s="1" t="n">
        <v>3753922</v>
      </c>
      <c r="F14" s="1" t="n">
        <v>3942555</v>
      </c>
      <c r="G14" s="1" t="n">
        <v>742</v>
      </c>
      <c r="H14" s="1" t="n">
        <v>742</v>
      </c>
      <c r="I14" s="2" t="n">
        <f aca="false">+D14/C14-1</f>
        <v>0.0348919988368825</v>
      </c>
      <c r="J14" s="2" t="n">
        <f aca="false">+F14/E14-1</f>
        <v>0.0502495789736708</v>
      </c>
      <c r="K14" s="2" t="n">
        <f aca="false">+H14/G14-1</f>
        <v>0</v>
      </c>
    </row>
    <row r="15" customFormat="false" ht="15" hidden="false" customHeight="false" outlineLevel="0" collapsed="false">
      <c r="A15" s="3" t="s">
        <v>37</v>
      </c>
      <c r="B15" s="3" t="s">
        <v>38</v>
      </c>
      <c r="C15" s="1" t="n">
        <v>6479967</v>
      </c>
      <c r="D15" s="1" t="n">
        <v>6674522</v>
      </c>
      <c r="E15" s="1" t="n">
        <v>2189819</v>
      </c>
      <c r="F15" s="1" t="n">
        <v>2338341</v>
      </c>
      <c r="G15" s="1" t="n">
        <v>426</v>
      </c>
      <c r="H15" s="1" t="n">
        <v>419</v>
      </c>
      <c r="I15" s="2" t="n">
        <f aca="false">+D15/C15-1</f>
        <v>0.0300240726534564</v>
      </c>
      <c r="J15" s="2" t="n">
        <f aca="false">+F15/E15-1</f>
        <v>0.0678238703746747</v>
      </c>
      <c r="K15" s="2" t="n">
        <f aca="false">+H15/G15-1</f>
        <v>-0.0164319248826291</v>
      </c>
    </row>
    <row r="16" customFormat="false" ht="15" hidden="false" customHeight="false" outlineLevel="0" collapsed="false">
      <c r="A16" s="3" t="s">
        <v>39</v>
      </c>
      <c r="B16" s="3" t="s">
        <v>40</v>
      </c>
      <c r="C16" s="1" t="n">
        <v>11197257</v>
      </c>
      <c r="D16" s="1" t="n">
        <v>11139074</v>
      </c>
      <c r="E16" s="1" t="n">
        <v>1891438</v>
      </c>
      <c r="F16" s="1" t="n">
        <v>2024445</v>
      </c>
      <c r="G16" s="1" t="n">
        <v>765</v>
      </c>
      <c r="H16" s="1" t="n">
        <v>759</v>
      </c>
      <c r="I16" s="2" t="n">
        <f aca="false">+D16/C16-1</f>
        <v>-0.00519618331525307</v>
      </c>
      <c r="J16" s="2" t="n">
        <f aca="false">+F16/E16-1</f>
        <v>0.0703205709095407</v>
      </c>
      <c r="K16" s="2" t="n">
        <f aca="false">+H16/G16-1</f>
        <v>-0.00784313725490193</v>
      </c>
    </row>
    <row r="17" customFormat="false" ht="15" hidden="false" customHeight="false" outlineLevel="0" collapsed="false">
      <c r="A17" s="3" t="s">
        <v>41</v>
      </c>
      <c r="B17" s="3" t="s">
        <v>42</v>
      </c>
      <c r="C17" s="1" t="n">
        <v>5604288</v>
      </c>
      <c r="D17" s="1" t="n">
        <v>5863176</v>
      </c>
      <c r="E17" s="1" t="n">
        <v>1157315</v>
      </c>
      <c r="F17" s="1" t="n">
        <v>1232333</v>
      </c>
      <c r="G17" s="1" t="n">
        <v>462</v>
      </c>
      <c r="H17" s="1" t="n">
        <v>442</v>
      </c>
      <c r="I17" s="2" t="n">
        <f aca="false">+D17/C17-1</f>
        <v>0.0461946281133303</v>
      </c>
      <c r="J17" s="2" t="n">
        <f aca="false">+F17/E17-1</f>
        <v>0.0648207272868666</v>
      </c>
      <c r="K17" s="2" t="n">
        <f aca="false">+H17/G17-1</f>
        <v>-0.0432900432900433</v>
      </c>
    </row>
    <row r="18" customFormat="false" ht="15" hidden="false" customHeight="false" outlineLevel="0" collapsed="false">
      <c r="A18" s="3" t="s">
        <v>43</v>
      </c>
      <c r="B18" s="3" t="s">
        <v>44</v>
      </c>
      <c r="C18" s="1" t="n">
        <v>4781929</v>
      </c>
      <c r="D18" s="1" t="n">
        <v>4963009</v>
      </c>
      <c r="E18" s="1" t="n">
        <v>1357839</v>
      </c>
      <c r="F18" s="1" t="n">
        <v>1404765</v>
      </c>
      <c r="G18" s="1" t="n">
        <v>349</v>
      </c>
      <c r="H18" s="1" t="n">
        <v>345</v>
      </c>
      <c r="I18" s="2" t="n">
        <f aca="false">+D18/C18-1</f>
        <v>0.0378675634874546</v>
      </c>
      <c r="J18" s="2" t="n">
        <f aca="false">+F18/E18-1</f>
        <v>0.0345593255165009</v>
      </c>
      <c r="K18" s="2" t="n">
        <f aca="false">+H18/G18-1</f>
        <v>-0.0114613180515759</v>
      </c>
    </row>
    <row r="19" customFormat="false" ht="15" hidden="false" customHeight="false" outlineLevel="0" collapsed="false">
      <c r="A19" s="3" t="s">
        <v>45</v>
      </c>
      <c r="B19" s="3" t="s">
        <v>46</v>
      </c>
      <c r="C19" s="1" t="n">
        <v>6008720</v>
      </c>
      <c r="D19" s="1" t="n">
        <v>6365187</v>
      </c>
      <c r="E19" s="1" t="n">
        <v>1263503</v>
      </c>
      <c r="F19" s="1" t="n">
        <v>1361459</v>
      </c>
      <c r="G19" s="1" t="n">
        <v>384</v>
      </c>
      <c r="H19" s="1" t="n">
        <v>384</v>
      </c>
      <c r="I19" s="2" t="n">
        <f aca="false">+D19/C19-1</f>
        <v>0.0593249477426141</v>
      </c>
      <c r="J19" s="2" t="n">
        <f aca="false">+F19/E19-1</f>
        <v>0.0775273188904182</v>
      </c>
      <c r="K19" s="2" t="n">
        <f aca="false">+H19/G19-1</f>
        <v>0</v>
      </c>
    </row>
    <row r="20" customFormat="false" ht="15" hidden="false" customHeight="false" outlineLevel="0" collapsed="false">
      <c r="A20" s="3" t="s">
        <v>47</v>
      </c>
      <c r="B20" s="3" t="s">
        <v>48</v>
      </c>
      <c r="C20" s="1" t="n">
        <v>4351226</v>
      </c>
      <c r="D20" s="1" t="n">
        <v>4482859</v>
      </c>
      <c r="E20" s="1" t="n">
        <v>999107</v>
      </c>
      <c r="F20" s="1" t="n">
        <v>1097779</v>
      </c>
      <c r="G20" s="1" t="n">
        <v>314</v>
      </c>
      <c r="H20" s="1" t="n">
        <v>313</v>
      </c>
      <c r="I20" s="2" t="n">
        <f aca="false">+D20/C20-1</f>
        <v>0.030251933592969</v>
      </c>
      <c r="J20" s="2" t="n">
        <f aca="false">+F20/E20-1</f>
        <v>0.098760192852217</v>
      </c>
      <c r="K20" s="2" t="n">
        <f aca="false">+H20/G20-1</f>
        <v>-0.00318471337579618</v>
      </c>
    </row>
    <row r="21" customFormat="false" ht="15" hidden="false" customHeight="false" outlineLevel="0" collapsed="false">
      <c r="A21" s="3" t="s">
        <v>49</v>
      </c>
      <c r="B21" s="3" t="s">
        <v>50</v>
      </c>
      <c r="C21" s="1" t="n">
        <v>15730692</v>
      </c>
      <c r="D21" s="1" t="n">
        <v>16985451</v>
      </c>
      <c r="E21" s="1" t="n">
        <v>5308914</v>
      </c>
      <c r="F21" s="1" t="n">
        <v>5813261</v>
      </c>
      <c r="G21" s="1" t="n">
        <v>1025</v>
      </c>
      <c r="H21" s="1" t="n">
        <v>1025</v>
      </c>
      <c r="I21" s="2" t="n">
        <f aca="false">+D21/C21-1</f>
        <v>0.0797650224160513</v>
      </c>
      <c r="J21" s="2" t="n">
        <f aca="false">+F21/E21-1</f>
        <v>0.0950000320216149</v>
      </c>
      <c r="K21" s="2" t="n">
        <f aca="false">+H21/G21-1</f>
        <v>0</v>
      </c>
    </row>
    <row r="22" customFormat="false" ht="15" hidden="false" customHeight="false" outlineLevel="0" collapsed="false">
      <c r="A22" s="3" t="s">
        <v>51</v>
      </c>
      <c r="B22" s="3" t="s">
        <v>52</v>
      </c>
      <c r="C22" s="1" t="n">
        <v>8231170</v>
      </c>
      <c r="D22" s="1" t="n">
        <v>8341521</v>
      </c>
      <c r="E22" s="1" t="n">
        <v>1614144</v>
      </c>
      <c r="F22" s="1" t="n">
        <v>1767686</v>
      </c>
      <c r="G22" s="1" t="n">
        <v>485</v>
      </c>
      <c r="H22" s="1" t="n">
        <v>485</v>
      </c>
      <c r="I22" s="2" t="n">
        <f aca="false">+D22/C22-1</f>
        <v>0.0134064780584049</v>
      </c>
      <c r="J22" s="2" t="n">
        <f aca="false">+F22/E22-1</f>
        <v>0.095122863883272</v>
      </c>
      <c r="K22" s="2" t="n">
        <f aca="false">+H22/G22-1</f>
        <v>0</v>
      </c>
    </row>
    <row r="23" customFormat="false" ht="15" hidden="false" customHeight="false" outlineLevel="0" collapsed="false">
      <c r="A23" s="3" t="s">
        <v>53</v>
      </c>
      <c r="B23" s="3" t="s">
        <v>54</v>
      </c>
      <c r="C23" s="1" t="n">
        <v>18535433</v>
      </c>
      <c r="D23" s="1" t="n">
        <v>19356563</v>
      </c>
      <c r="E23" s="1" t="n">
        <v>5897985</v>
      </c>
      <c r="F23" s="1" t="n">
        <v>6499775</v>
      </c>
      <c r="G23" s="1" t="n">
        <v>1441</v>
      </c>
      <c r="H23" s="1" t="n">
        <v>1390</v>
      </c>
      <c r="I23" s="2" t="n">
        <f aca="false">+D23/C23-1</f>
        <v>0.0443005566689485</v>
      </c>
      <c r="J23" s="2" t="n">
        <f aca="false">+F23/E23-1</f>
        <v>0.102033152000217</v>
      </c>
      <c r="K23" s="2" t="n">
        <f aca="false">+H23/G23-1</f>
        <v>-0.0353920888272034</v>
      </c>
    </row>
    <row r="24" customFormat="false" ht="15" hidden="false" customHeight="false" outlineLevel="0" collapsed="false">
      <c r="A24" s="3" t="s">
        <v>55</v>
      </c>
      <c r="B24" s="3" t="s">
        <v>56</v>
      </c>
      <c r="C24" s="1" t="n">
        <v>15288626</v>
      </c>
      <c r="D24" s="1" t="n">
        <v>15795496</v>
      </c>
      <c r="E24" s="1" t="n">
        <v>1618893</v>
      </c>
      <c r="F24" s="1" t="n">
        <v>1764065</v>
      </c>
      <c r="G24" s="1" t="n">
        <v>934</v>
      </c>
      <c r="H24" s="1" t="n">
        <v>927</v>
      </c>
      <c r="I24" s="2" t="n">
        <f aca="false">+D24/C24-1</f>
        <v>0.0331534043674036</v>
      </c>
      <c r="J24" s="2" t="n">
        <f aca="false">+F24/E24-1</f>
        <v>0.089673622654493</v>
      </c>
      <c r="K24" s="2" t="n">
        <f aca="false">+H24/G24-1</f>
        <v>-0.00749464668094213</v>
      </c>
    </row>
    <row r="25" customFormat="false" ht="15" hidden="false" customHeight="false" outlineLevel="0" collapsed="false">
      <c r="A25" s="3" t="s">
        <v>57</v>
      </c>
      <c r="B25" s="3" t="s">
        <v>58</v>
      </c>
      <c r="C25" s="1" t="n">
        <v>23124433</v>
      </c>
      <c r="D25" s="1" t="n">
        <v>23785412</v>
      </c>
      <c r="E25" s="1" t="n">
        <v>7566978</v>
      </c>
      <c r="F25" s="1" t="n">
        <v>8106257</v>
      </c>
      <c r="G25" s="1" t="n">
        <v>1828</v>
      </c>
      <c r="H25" s="1" t="n">
        <v>1799</v>
      </c>
      <c r="I25" s="2" t="n">
        <f aca="false">+D25/C25-1</f>
        <v>0.0285835765140707</v>
      </c>
      <c r="J25" s="2" t="n">
        <f aca="false">+F25/E25-1</f>
        <v>0.0712674200982215</v>
      </c>
      <c r="K25" s="2" t="n">
        <f aca="false">+H25/G25-1</f>
        <v>-0.0158643326039387</v>
      </c>
    </row>
    <row r="26" customFormat="false" ht="15" hidden="false" customHeight="false" outlineLevel="0" collapsed="false">
      <c r="A26" s="3" t="s">
        <v>59</v>
      </c>
      <c r="B26" s="3" t="s">
        <v>60</v>
      </c>
      <c r="C26" s="1" t="n">
        <v>63756965</v>
      </c>
      <c r="D26" s="1" t="n">
        <v>67960475</v>
      </c>
      <c r="E26" s="1" t="n">
        <v>27533992</v>
      </c>
      <c r="F26" s="1" t="n">
        <v>29692131</v>
      </c>
      <c r="G26" s="1" t="n">
        <v>6402</v>
      </c>
      <c r="H26" s="1" t="n">
        <v>6600</v>
      </c>
      <c r="I26" s="2" t="n">
        <f aca="false">+D26/C26-1</f>
        <v>0.0659302085662328</v>
      </c>
      <c r="J26" s="2" t="n">
        <f aca="false">+F26/E26-1</f>
        <v>0.0783808973286546</v>
      </c>
      <c r="K26" s="2" t="n">
        <f aca="false">+H26/G26-1</f>
        <v>0.0309278350515463</v>
      </c>
    </row>
    <row r="27" customFormat="false" ht="15" hidden="false" customHeight="false" outlineLevel="0" collapsed="false">
      <c r="A27" s="3" t="s">
        <v>61</v>
      </c>
      <c r="B27" s="3" t="s">
        <v>62</v>
      </c>
      <c r="C27" s="1" t="n">
        <v>11954001</v>
      </c>
      <c r="D27" s="1" t="n">
        <v>12497975</v>
      </c>
      <c r="E27" s="1" t="n">
        <v>2576218</v>
      </c>
      <c r="F27" s="1" t="n">
        <v>2789738</v>
      </c>
      <c r="G27" s="1" t="n">
        <v>1125</v>
      </c>
      <c r="H27" s="1" t="n">
        <v>1125</v>
      </c>
      <c r="I27" s="2" t="n">
        <f aca="false">+D27/C27-1</f>
        <v>0.0455056010117449</v>
      </c>
      <c r="J27" s="2" t="n">
        <f aca="false">+F27/E27-1</f>
        <v>0.0828811847444588</v>
      </c>
      <c r="K27" s="2" t="n">
        <f aca="false">+H27/G27-1</f>
        <v>0</v>
      </c>
    </row>
    <row r="28" customFormat="false" ht="15" hidden="false" customHeight="false" outlineLevel="0" collapsed="false">
      <c r="A28" s="3" t="s">
        <v>63</v>
      </c>
      <c r="B28" s="3" t="s">
        <v>64</v>
      </c>
      <c r="C28" s="1" t="n">
        <v>26036565</v>
      </c>
      <c r="D28" s="1" t="n">
        <v>27162985</v>
      </c>
      <c r="E28" s="1" t="n">
        <v>10323332</v>
      </c>
      <c r="F28" s="1" t="n">
        <v>11349729</v>
      </c>
      <c r="G28" s="1" t="n">
        <v>2135</v>
      </c>
      <c r="H28" s="1" t="n">
        <v>2152</v>
      </c>
      <c r="I28" s="2" t="n">
        <f aca="false">+D28/C28-1</f>
        <v>0.0432630033954171</v>
      </c>
      <c r="J28" s="2" t="n">
        <f aca="false">+F28/E28-1</f>
        <v>0.0994249724798155</v>
      </c>
      <c r="K28" s="2" t="n">
        <f aca="false">+H28/G28-1</f>
        <v>0.00796252927400465</v>
      </c>
    </row>
    <row r="29" customFormat="false" ht="15" hidden="false" customHeight="false" outlineLevel="0" collapsed="false">
      <c r="A29" s="3" t="s">
        <v>65</v>
      </c>
      <c r="B29" s="3" t="s">
        <v>66</v>
      </c>
      <c r="C29" s="1" t="n">
        <v>23455646</v>
      </c>
      <c r="D29" s="1" t="n">
        <v>25682685</v>
      </c>
      <c r="E29" s="1" t="n">
        <v>11048278</v>
      </c>
      <c r="F29" s="1" t="n">
        <v>11568485</v>
      </c>
      <c r="G29" s="1" t="n">
        <v>2010</v>
      </c>
      <c r="H29" s="1" t="n">
        <v>2010</v>
      </c>
      <c r="I29" s="2" t="n">
        <f aca="false">+D29/C29-1</f>
        <v>0.0949468200534744</v>
      </c>
      <c r="J29" s="2" t="n">
        <f aca="false">+F29/E29-1</f>
        <v>0.0470848941346336</v>
      </c>
      <c r="K29" s="2" t="n">
        <f aca="false">+H29/G29-1</f>
        <v>0</v>
      </c>
    </row>
    <row r="30" customFormat="false" ht="15" hidden="false" customHeight="false" outlineLevel="0" collapsed="false">
      <c r="A30" s="3" t="s">
        <v>67</v>
      </c>
      <c r="B30" s="3" t="s">
        <v>68</v>
      </c>
      <c r="C30" s="1" t="n">
        <v>31980781</v>
      </c>
      <c r="D30" s="1" t="n">
        <v>33427230</v>
      </c>
      <c r="E30" s="1" t="n">
        <v>16965268</v>
      </c>
      <c r="F30" s="1" t="n">
        <v>17755149</v>
      </c>
      <c r="G30" s="1" t="n">
        <v>2773</v>
      </c>
      <c r="H30" s="1" t="n">
        <v>2769</v>
      </c>
      <c r="I30" s="2" t="n">
        <f aca="false">+D30/C30-1</f>
        <v>0.0452286953217309</v>
      </c>
      <c r="J30" s="2" t="n">
        <f aca="false">+F30/E30-1</f>
        <v>0.0465587104194287</v>
      </c>
      <c r="K30" s="2" t="n">
        <f aca="false">+H30/G30-1</f>
        <v>-0.00144248106743594</v>
      </c>
    </row>
    <row r="31" customFormat="false" ht="15" hidden="false" customHeight="false" outlineLevel="0" collapsed="false">
      <c r="A31" s="3" t="s">
        <v>69</v>
      </c>
      <c r="B31" s="3" t="s">
        <v>70</v>
      </c>
      <c r="C31" s="1" t="n">
        <v>10663882</v>
      </c>
      <c r="D31" s="1" t="n">
        <v>11555149</v>
      </c>
      <c r="E31" s="1" t="n">
        <v>5677944</v>
      </c>
      <c r="F31" s="1" t="n">
        <v>6221249</v>
      </c>
      <c r="G31" s="1" t="n">
        <v>786</v>
      </c>
      <c r="H31" s="1" t="n">
        <v>780</v>
      </c>
      <c r="I31" s="2" t="n">
        <f aca="false">+D31/C31-1</f>
        <v>0.0835781003578247</v>
      </c>
      <c r="J31" s="2" t="n">
        <f aca="false">+F31/E31-1</f>
        <v>0.0956869247037309</v>
      </c>
      <c r="K31" s="2" t="n">
        <f aca="false">+H31/G31-1</f>
        <v>-0.00763358778625956</v>
      </c>
    </row>
    <row r="32" customFormat="false" ht="15" hidden="false" customHeight="false" outlineLevel="0" collapsed="false">
      <c r="A32" s="3" t="s">
        <v>71</v>
      </c>
      <c r="B32" s="3" t="s">
        <v>72</v>
      </c>
      <c r="C32" s="1" t="n">
        <v>20638358</v>
      </c>
      <c r="D32" s="1" t="n">
        <v>21480790</v>
      </c>
      <c r="E32" s="1" t="n">
        <v>4643921</v>
      </c>
      <c r="F32" s="1" t="n">
        <v>5082540</v>
      </c>
      <c r="G32" s="1" t="n">
        <v>1902</v>
      </c>
      <c r="H32" s="1" t="n">
        <v>1890</v>
      </c>
      <c r="I32" s="2" t="n">
        <f aca="false">+D32/C32-1</f>
        <v>0.0408187511816589</v>
      </c>
      <c r="J32" s="2" t="n">
        <f aca="false">+F32/E32-1</f>
        <v>0.0944501424550504</v>
      </c>
      <c r="K32" s="2" t="n">
        <f aca="false">+H32/G32-1</f>
        <v>-0.00630914826498419</v>
      </c>
    </row>
    <row r="33" customFormat="false" ht="15" hidden="false" customHeight="false" outlineLevel="0" collapsed="false">
      <c r="A33" s="3" t="s">
        <v>73</v>
      </c>
      <c r="B33" s="3" t="s">
        <v>74</v>
      </c>
      <c r="C33" s="1" t="n">
        <v>51668629</v>
      </c>
      <c r="D33" s="1" t="n">
        <v>53358209</v>
      </c>
      <c r="E33" s="1" t="n">
        <v>28388799</v>
      </c>
      <c r="F33" s="1" t="n">
        <v>28388799</v>
      </c>
      <c r="G33" s="1" t="n">
        <v>4668</v>
      </c>
      <c r="H33" s="1" t="n">
        <v>4650</v>
      </c>
      <c r="I33" s="2" t="n">
        <f aca="false">+D33/C33-1</f>
        <v>0.0327003064083624</v>
      </c>
      <c r="J33" s="2" t="n">
        <f aca="false">+F33/E33-1</f>
        <v>0</v>
      </c>
      <c r="K33" s="2" t="n">
        <f aca="false">+H33/G33-1</f>
        <v>-0.00385604113110538</v>
      </c>
    </row>
    <row r="34" customFormat="false" ht="15" hidden="false" customHeight="false" outlineLevel="0" collapsed="false">
      <c r="A34" s="3" t="s">
        <v>75</v>
      </c>
      <c r="B34" s="3" t="s">
        <v>76</v>
      </c>
      <c r="C34" s="1" t="n">
        <v>31750482</v>
      </c>
      <c r="D34" s="1" t="n">
        <v>35286259</v>
      </c>
      <c r="E34" s="1" t="n">
        <v>17727757</v>
      </c>
      <c r="F34" s="1" t="n">
        <v>18604552</v>
      </c>
      <c r="G34" s="1" t="n">
        <v>2560</v>
      </c>
      <c r="H34" s="1" t="n">
        <v>2591</v>
      </c>
      <c r="I34" s="2" t="n">
        <f aca="false">+D34/C34-1</f>
        <v>0.111361364529836</v>
      </c>
      <c r="J34" s="2" t="n">
        <f aca="false">+F34/E34-1</f>
        <v>0.0494588796540927</v>
      </c>
      <c r="K34" s="2" t="n">
        <f aca="false">+H34/G34-1</f>
        <v>0.0121093750000001</v>
      </c>
    </row>
    <row r="35" customFormat="false" ht="15" hidden="false" customHeight="false" outlineLevel="0" collapsed="false">
      <c r="A35" s="3" t="s">
        <v>77</v>
      </c>
      <c r="B35" s="3" t="s">
        <v>78</v>
      </c>
      <c r="C35" s="1" t="n">
        <v>6799308</v>
      </c>
      <c r="D35" s="1" t="n">
        <v>7412651</v>
      </c>
      <c r="E35" s="1" t="n">
        <v>1825224</v>
      </c>
      <c r="F35" s="1" t="n">
        <v>2275522</v>
      </c>
      <c r="G35" s="1" t="n">
        <v>476</v>
      </c>
      <c r="H35" s="1" t="n">
        <v>455</v>
      </c>
      <c r="I35" s="2" t="n">
        <f aca="false">+D35/C35-1</f>
        <v>0.0902066798562442</v>
      </c>
      <c r="J35" s="2" t="n">
        <f aca="false">+F35/E35-1</f>
        <v>0.246708349221794</v>
      </c>
      <c r="K35" s="2" t="n">
        <f aca="false">+H35/G35-1</f>
        <v>-0.0441176470588235</v>
      </c>
    </row>
    <row r="36" customFormat="false" ht="15" hidden="false" customHeight="false" outlineLevel="0" collapsed="false">
      <c r="A36" s="3" t="s">
        <v>79</v>
      </c>
      <c r="B36" s="3" t="s">
        <v>80</v>
      </c>
      <c r="C36" s="1" t="n">
        <v>14935900</v>
      </c>
      <c r="D36" s="1" t="n">
        <v>15530010</v>
      </c>
      <c r="E36" s="1" t="n">
        <v>4193400</v>
      </c>
      <c r="F36" s="1" t="n">
        <v>5186689</v>
      </c>
      <c r="G36" s="1" t="n">
        <v>1495</v>
      </c>
      <c r="H36" s="1" t="n">
        <v>1500</v>
      </c>
      <c r="I36" s="2" t="n">
        <f aca="false">+D36/C36-1</f>
        <v>0.0397773150596885</v>
      </c>
      <c r="J36" s="2" t="n">
        <f aca="false">+F36/E36-1</f>
        <v>0.236869604616779</v>
      </c>
      <c r="K36" s="2" t="n">
        <f aca="false">+H36/G36-1</f>
        <v>0.00334448160535117</v>
      </c>
    </row>
    <row r="37" customFormat="false" ht="15" hidden="false" customHeight="false" outlineLevel="0" collapsed="false">
      <c r="A37" s="3" t="s">
        <v>81</v>
      </c>
      <c r="B37" s="3" t="s">
        <v>82</v>
      </c>
      <c r="C37" s="1" t="n">
        <v>8520760</v>
      </c>
      <c r="D37" s="1" t="n">
        <v>9283975</v>
      </c>
      <c r="E37" s="1" t="n">
        <v>5129136</v>
      </c>
      <c r="F37" s="1" t="n">
        <v>4997894</v>
      </c>
      <c r="G37" s="1" t="n">
        <v>695</v>
      </c>
      <c r="H37" s="1" t="n">
        <v>705</v>
      </c>
      <c r="I37" s="2" t="n">
        <f aca="false">+D37/C37-1</f>
        <v>0.0895712354297034</v>
      </c>
      <c r="J37" s="2" t="n">
        <f aca="false">+F37/E37-1</f>
        <v>-0.0255875453487683</v>
      </c>
      <c r="K37" s="2" t="n">
        <f aca="false">+H37/G37-1</f>
        <v>0.014388489208633</v>
      </c>
    </row>
    <row r="38" customFormat="false" ht="15" hidden="false" customHeight="false" outlineLevel="0" collapsed="false">
      <c r="A38" s="3" t="s">
        <v>83</v>
      </c>
      <c r="B38" s="3" t="s">
        <v>84</v>
      </c>
      <c r="C38" s="1" t="n">
        <v>12386646</v>
      </c>
      <c r="D38" s="1" t="n">
        <v>12963515</v>
      </c>
      <c r="E38" s="1" t="n">
        <v>3050959</v>
      </c>
      <c r="F38" s="1" t="n">
        <v>3198004</v>
      </c>
      <c r="G38" s="1" t="n">
        <v>993</v>
      </c>
      <c r="H38" s="1" t="n">
        <v>985</v>
      </c>
      <c r="I38" s="2" t="n">
        <f aca="false">+D38/C38-1</f>
        <v>0.046571848424505</v>
      </c>
      <c r="J38" s="2" t="n">
        <f aca="false">+F38/E38-1</f>
        <v>0.048196321222278</v>
      </c>
      <c r="K38" s="2" t="n">
        <f aca="false">+H38/G38-1</f>
        <v>-0.00805639476334341</v>
      </c>
    </row>
    <row r="39" customFormat="false" ht="15" hidden="false" customHeight="false" outlineLevel="0" collapsed="false">
      <c r="A39" s="3" t="s">
        <v>85</v>
      </c>
      <c r="B39" s="3" t="s">
        <v>86</v>
      </c>
      <c r="C39" s="1" t="n">
        <v>7276929</v>
      </c>
      <c r="D39" s="1" t="n">
        <v>7575682</v>
      </c>
      <c r="E39" s="1" t="n">
        <v>1439677</v>
      </c>
      <c r="F39" s="1" t="n">
        <v>1496716</v>
      </c>
      <c r="G39" s="1" t="n">
        <v>495</v>
      </c>
      <c r="H39" s="1" t="n">
        <v>495</v>
      </c>
      <c r="I39" s="2" t="n">
        <f aca="false">+D39/C39-1</f>
        <v>0.0410548185917439</v>
      </c>
      <c r="J39" s="2" t="n">
        <f aca="false">+F39/E39-1</f>
        <v>0.0396193034965482</v>
      </c>
      <c r="K39" s="2" t="n">
        <f aca="false">+H39/G39-1</f>
        <v>0</v>
      </c>
    </row>
    <row r="40" customFormat="false" ht="15" hidden="false" customHeight="false" outlineLevel="0" collapsed="false">
      <c r="A40" s="3" t="s">
        <v>87</v>
      </c>
      <c r="B40" s="3" t="s">
        <v>88</v>
      </c>
      <c r="C40" s="1" t="n">
        <v>16256017</v>
      </c>
      <c r="D40" s="1" t="n">
        <v>16529256</v>
      </c>
      <c r="E40" s="1" t="n">
        <v>4197682</v>
      </c>
      <c r="F40" s="1" t="n">
        <v>4529252</v>
      </c>
      <c r="G40" s="1" t="n">
        <v>1177</v>
      </c>
      <c r="H40" s="1" t="n">
        <v>1175</v>
      </c>
      <c r="I40" s="2" t="n">
        <f aca="false">+D40/C40-1</f>
        <v>0.0168084838986082</v>
      </c>
      <c r="J40" s="2" t="n">
        <f aca="false">+F40/E40-1</f>
        <v>0.0789888324079813</v>
      </c>
      <c r="K40" s="2" t="n">
        <f aca="false">+H40/G40-1</f>
        <v>-0.00169923534409511</v>
      </c>
    </row>
    <row r="41" customFormat="false" ht="15" hidden="false" customHeight="false" outlineLevel="0" collapsed="false">
      <c r="A41" s="3" t="s">
        <v>89</v>
      </c>
      <c r="B41" s="3" t="s">
        <v>90</v>
      </c>
      <c r="C41" s="1" t="n">
        <v>27452377</v>
      </c>
      <c r="D41" s="1" t="n">
        <v>28309966</v>
      </c>
      <c r="E41" s="1" t="n">
        <v>8989098</v>
      </c>
      <c r="F41" s="1" t="n">
        <v>10111582</v>
      </c>
      <c r="G41" s="1" t="n">
        <v>2617</v>
      </c>
      <c r="H41" s="1" t="n">
        <v>2542</v>
      </c>
      <c r="I41" s="2" t="n">
        <f aca="false">+D41/C41-1</f>
        <v>0.0312391528063307</v>
      </c>
      <c r="J41" s="2" t="n">
        <f aca="false">+F41/E41-1</f>
        <v>0.124871705703954</v>
      </c>
      <c r="K41" s="2" t="n">
        <f aca="false">+H41/G41-1</f>
        <v>-0.0286587695834926</v>
      </c>
    </row>
    <row r="42" customFormat="false" ht="15" hidden="false" customHeight="false" outlineLevel="0" collapsed="false">
      <c r="A42" s="3" t="s">
        <v>91</v>
      </c>
      <c r="B42" s="3" t="s">
        <v>92</v>
      </c>
      <c r="C42" s="1" t="n">
        <v>18654519</v>
      </c>
      <c r="D42" s="1" t="n">
        <v>19293859</v>
      </c>
      <c r="E42" s="1" t="n">
        <v>4398745</v>
      </c>
      <c r="F42" s="1" t="n">
        <v>4762043</v>
      </c>
      <c r="G42" s="1" t="n">
        <v>1473</v>
      </c>
      <c r="H42" s="1" t="n">
        <v>1495</v>
      </c>
      <c r="I42" s="2" t="n">
        <f aca="false">+D42/C42-1</f>
        <v>0.0342726606888122</v>
      </c>
      <c r="J42" s="2" t="n">
        <f aca="false">+F42/E42-1</f>
        <v>0.0825912845595733</v>
      </c>
      <c r="K42" s="2" t="n">
        <f aca="false">+H42/G42-1</f>
        <v>0.0149355057705363</v>
      </c>
    </row>
    <row r="43" customFormat="false" ht="15" hidden="false" customHeight="false" outlineLevel="0" collapsed="false">
      <c r="A43" s="3" t="s">
        <v>93</v>
      </c>
      <c r="B43" s="3" t="s">
        <v>94</v>
      </c>
      <c r="C43" s="1" t="n">
        <v>12254642</v>
      </c>
      <c r="D43" s="1" t="n">
        <v>12831454</v>
      </c>
      <c r="E43" s="1" t="n">
        <v>3111727</v>
      </c>
      <c r="F43" s="1" t="n">
        <v>3235611</v>
      </c>
      <c r="G43" s="1" t="n">
        <v>1066</v>
      </c>
      <c r="H43" s="1" t="n">
        <v>1060</v>
      </c>
      <c r="I43" s="2" t="n">
        <f aca="false">+D43/C43-1</f>
        <v>0.0470688576622638</v>
      </c>
      <c r="J43" s="2" t="n">
        <f aca="false">+F43/E43-1</f>
        <v>0.0398119757935063</v>
      </c>
      <c r="K43" s="2" t="n">
        <f aca="false">+H43/G43-1</f>
        <v>-0.00562851782363982</v>
      </c>
    </row>
    <row r="44" customFormat="false" ht="15" hidden="false" customHeight="false" outlineLevel="0" collapsed="false">
      <c r="A44" s="3" t="s">
        <v>95</v>
      </c>
      <c r="B44" s="3" t="s">
        <v>96</v>
      </c>
      <c r="C44" s="1" t="n">
        <v>14136907</v>
      </c>
      <c r="D44" s="1" t="n">
        <v>14353003</v>
      </c>
      <c r="E44" s="1" t="n">
        <v>4001782</v>
      </c>
      <c r="F44" s="1" t="n">
        <v>4217878</v>
      </c>
      <c r="G44" s="1" t="n">
        <v>1044</v>
      </c>
      <c r="H44" s="1" t="n">
        <v>1000</v>
      </c>
      <c r="I44" s="2" t="n">
        <f aca="false">+D44/C44-1</f>
        <v>0.0152859462115722</v>
      </c>
      <c r="J44" s="2" t="n">
        <f aca="false">+F44/E44-1</f>
        <v>0.0539999430253821</v>
      </c>
      <c r="K44" s="2" t="n">
        <f aca="false">+H44/G44-1</f>
        <v>-0.0421455938697318</v>
      </c>
    </row>
    <row r="45" customFormat="false" ht="15" hidden="false" customHeight="false" outlineLevel="0" collapsed="false">
      <c r="A45" s="3" t="s">
        <v>97</v>
      </c>
      <c r="B45" s="3" t="s">
        <v>98</v>
      </c>
      <c r="C45" s="1" t="n">
        <v>17330457</v>
      </c>
      <c r="D45" s="1" t="n">
        <v>17988600</v>
      </c>
      <c r="E45" s="1" t="n">
        <v>2435400</v>
      </c>
      <c r="F45" s="1" t="n">
        <v>2642400</v>
      </c>
      <c r="G45" s="1" t="n">
        <v>1520</v>
      </c>
      <c r="H45" s="1" t="n">
        <v>1513</v>
      </c>
      <c r="I45" s="2" t="n">
        <f aca="false">+D45/C45-1</f>
        <v>0.0379760903016002</v>
      </c>
      <c r="J45" s="2" t="n">
        <f aca="false">+F45/E45-1</f>
        <v>0.0849963045084996</v>
      </c>
      <c r="K45" s="2" t="n">
        <f aca="false">+H45/G45-1</f>
        <v>-0.00460526315789478</v>
      </c>
    </row>
    <row r="46" customFormat="false" ht="15" hidden="false" customHeight="false" outlineLevel="0" collapsed="false">
      <c r="A46" s="3" t="s">
        <v>99</v>
      </c>
      <c r="B46" s="3" t="s">
        <v>100</v>
      </c>
      <c r="C46" s="1" t="n">
        <v>34663730</v>
      </c>
      <c r="D46" s="1" t="n">
        <v>36099847</v>
      </c>
      <c r="E46" s="1" t="n">
        <v>8412072</v>
      </c>
      <c r="F46" s="1" t="n">
        <v>9226478</v>
      </c>
      <c r="G46" s="1" t="n">
        <v>2928</v>
      </c>
      <c r="H46" s="1" t="n">
        <v>2782</v>
      </c>
      <c r="I46" s="2" t="n">
        <f aca="false">+D46/C46-1</f>
        <v>0.0414299615188556</v>
      </c>
      <c r="J46" s="2" t="n">
        <f aca="false">+F46/E46-1</f>
        <v>0.0968139597473725</v>
      </c>
      <c r="K46" s="2" t="n">
        <f aca="false">+H46/G46-1</f>
        <v>-0.0498633879781421</v>
      </c>
    </row>
    <row r="47" customFormat="false" ht="15" hidden="false" customHeight="false" outlineLevel="0" collapsed="false">
      <c r="A47" s="3" t="s">
        <v>101</v>
      </c>
      <c r="B47" s="3" t="s">
        <v>102</v>
      </c>
      <c r="C47" s="1" t="n">
        <v>51472067</v>
      </c>
      <c r="D47" s="1" t="n">
        <v>52958595</v>
      </c>
      <c r="E47" s="1" t="n">
        <v>20617716</v>
      </c>
      <c r="F47" s="1" t="n">
        <v>21642911</v>
      </c>
      <c r="G47" s="1" t="n">
        <v>4919</v>
      </c>
      <c r="H47" s="1" t="n">
        <v>5000</v>
      </c>
      <c r="I47" s="2" t="n">
        <f aca="false">+D47/C47-1</f>
        <v>0.0288802856897121</v>
      </c>
      <c r="J47" s="2" t="n">
        <f aca="false">+F47/E47-1</f>
        <v>0.0497239849457622</v>
      </c>
      <c r="K47" s="2" t="n">
        <f aca="false">+H47/G47-1</f>
        <v>0.0164667615368976</v>
      </c>
    </row>
    <row r="48" customFormat="false" ht="15" hidden="false" customHeight="false" outlineLevel="0" collapsed="false">
      <c r="A48" s="3" t="s">
        <v>103</v>
      </c>
      <c r="B48" s="3" t="s">
        <v>104</v>
      </c>
      <c r="C48" s="1" t="n">
        <v>11045100</v>
      </c>
      <c r="D48" s="1" t="n">
        <v>13671567</v>
      </c>
      <c r="E48" s="1" t="n">
        <v>4667300</v>
      </c>
      <c r="F48" s="1" t="n">
        <v>5037696</v>
      </c>
      <c r="G48" s="1" t="n">
        <v>1041</v>
      </c>
      <c r="H48" s="1" t="n">
        <v>1041</v>
      </c>
      <c r="I48" s="2" t="n">
        <f aca="false">+D48/C48-1</f>
        <v>0.237794768720971</v>
      </c>
      <c r="J48" s="2" t="n">
        <f aca="false">+F48/E48-1</f>
        <v>0.0793598011698413</v>
      </c>
      <c r="K48" s="2" t="n">
        <f aca="false">+H48/G48-1</f>
        <v>0</v>
      </c>
    </row>
    <row r="49" customFormat="false" ht="15" hidden="false" customHeight="false" outlineLevel="0" collapsed="false">
      <c r="A49" s="3" t="s">
        <v>105</v>
      </c>
      <c r="B49" s="3" t="s">
        <v>106</v>
      </c>
      <c r="C49" s="1" t="n">
        <v>12799306</v>
      </c>
      <c r="D49" s="1" t="n">
        <v>13898939</v>
      </c>
      <c r="E49" s="1" t="n">
        <v>4256015</v>
      </c>
      <c r="F49" s="1" t="n">
        <v>4732795</v>
      </c>
      <c r="G49" s="1" t="n">
        <v>1350</v>
      </c>
      <c r="H49" s="1" t="n">
        <v>1306</v>
      </c>
      <c r="I49" s="2" t="n">
        <f aca="false">+D49/C49-1</f>
        <v>0.0859134862468325</v>
      </c>
      <c r="J49" s="2" t="n">
        <f aca="false">+F49/E49-1</f>
        <v>0.112024981114963</v>
      </c>
      <c r="K49" s="2" t="n">
        <f aca="false">+H49/G49-1</f>
        <v>-0.0325925925925926</v>
      </c>
    </row>
    <row r="50" customFormat="false" ht="15" hidden="false" customHeight="false" outlineLevel="0" collapsed="false">
      <c r="A50" s="3" t="s">
        <v>107</v>
      </c>
      <c r="B50" s="3" t="s">
        <v>108</v>
      </c>
      <c r="C50" s="1" t="n">
        <v>13177384</v>
      </c>
      <c r="D50" s="1" t="n">
        <v>13900913</v>
      </c>
      <c r="E50" s="1" t="n">
        <v>4780509</v>
      </c>
      <c r="F50" s="1" t="n">
        <v>5300000</v>
      </c>
      <c r="G50" s="1" t="n">
        <v>1020</v>
      </c>
      <c r="H50" s="1" t="n">
        <v>968</v>
      </c>
      <c r="I50" s="2" t="n">
        <f aca="false">+D50/C50-1</f>
        <v>0.0549068768125753</v>
      </c>
      <c r="J50" s="2" t="n">
        <f aca="false">+F50/E50-1</f>
        <v>0.108668553913401</v>
      </c>
      <c r="K50" s="2" t="n">
        <f aca="false">+H50/G50-1</f>
        <v>-0.0509803921568628</v>
      </c>
    </row>
    <row r="51" customFormat="false" ht="15" hidden="false" customHeight="false" outlineLevel="0" collapsed="false">
      <c r="A51" s="3" t="s">
        <v>109</v>
      </c>
      <c r="B51" s="3" t="s">
        <v>110</v>
      </c>
      <c r="C51" s="1" t="n">
        <v>13765938</v>
      </c>
      <c r="D51" s="1" t="n">
        <v>14674815</v>
      </c>
      <c r="E51" s="1" t="n">
        <v>4081237</v>
      </c>
      <c r="F51" s="1" t="n">
        <v>4373630</v>
      </c>
      <c r="G51" s="1" t="n">
        <v>1172</v>
      </c>
      <c r="H51" s="1" t="n">
        <v>1171</v>
      </c>
      <c r="I51" s="2" t="n">
        <f aca="false">+D51/C51-1</f>
        <v>0.0660236156809655</v>
      </c>
      <c r="J51" s="2" t="n">
        <f aca="false">+F51/E51-1</f>
        <v>0.0716432297364744</v>
      </c>
      <c r="K51" s="2" t="n">
        <f aca="false">+H51/G51-1</f>
        <v>-0.00085324232081907</v>
      </c>
    </row>
    <row r="52" customFormat="false" ht="15" hidden="false" customHeight="false" outlineLevel="0" collapsed="false">
      <c r="A52" s="3" t="s">
        <v>111</v>
      </c>
      <c r="B52" s="3" t="s">
        <v>112</v>
      </c>
      <c r="C52" s="1" t="n">
        <v>13959447</v>
      </c>
      <c r="D52" s="1" t="n">
        <v>15183501</v>
      </c>
      <c r="E52" s="1" t="n">
        <v>4505792</v>
      </c>
      <c r="F52" s="1" t="n">
        <v>4925000</v>
      </c>
      <c r="G52" s="1" t="n">
        <v>1182</v>
      </c>
      <c r="H52" s="1" t="n">
        <v>1180</v>
      </c>
      <c r="I52" s="2" t="n">
        <f aca="false">+D52/C52-1</f>
        <v>0.0876864248275737</v>
      </c>
      <c r="J52" s="2" t="n">
        <f aca="false">+F52/E52-1</f>
        <v>0.0930375836256978</v>
      </c>
      <c r="K52" s="2" t="n">
        <f aca="false">+H52/G52-1</f>
        <v>-0.00169204737732653</v>
      </c>
    </row>
    <row r="53" customFormat="false" ht="15" hidden="false" customHeight="false" outlineLevel="0" collapsed="false">
      <c r="A53" s="3" t="s">
        <v>113</v>
      </c>
      <c r="B53" s="3" t="s">
        <v>114</v>
      </c>
      <c r="C53" s="1" t="n">
        <v>13959750</v>
      </c>
      <c r="D53" s="1" t="n">
        <v>14850793</v>
      </c>
      <c r="E53" s="1" t="n">
        <v>6607023</v>
      </c>
      <c r="F53" s="1" t="n">
        <v>6826386</v>
      </c>
      <c r="G53" s="1" t="n">
        <v>1066</v>
      </c>
      <c r="H53" s="1" t="n">
        <v>1031</v>
      </c>
      <c r="I53" s="2" t="n">
        <f aca="false">+D53/C53-1</f>
        <v>0.0638294382062716</v>
      </c>
      <c r="J53" s="2" t="n">
        <f aca="false">+F53/E53-1</f>
        <v>0.0332014887794396</v>
      </c>
      <c r="K53" s="2" t="n">
        <f aca="false">+H53/G53-1</f>
        <v>-0.0328330206378987</v>
      </c>
    </row>
    <row r="54" customFormat="false" ht="15" hidden="false" customHeight="false" outlineLevel="0" collapsed="false">
      <c r="A54" s="3" t="s">
        <v>115</v>
      </c>
      <c r="B54" s="3" t="s">
        <v>116</v>
      </c>
      <c r="C54" s="1" t="n">
        <v>20699246</v>
      </c>
      <c r="D54" s="1" t="n">
        <v>21413465</v>
      </c>
      <c r="E54" s="1" t="n">
        <v>10231293</v>
      </c>
      <c r="F54" s="1" t="n">
        <v>10736774</v>
      </c>
      <c r="G54" s="1" t="n">
        <v>1750</v>
      </c>
      <c r="H54" s="1" t="n">
        <v>1750</v>
      </c>
      <c r="I54" s="2" t="n">
        <f aca="false">+D54/C54-1</f>
        <v>0.0345045901671974</v>
      </c>
      <c r="J54" s="2" t="n">
        <f aca="false">+F54/E54-1</f>
        <v>0.049405387960251</v>
      </c>
      <c r="K54" s="2" t="n">
        <f aca="false">+H54/G54-1</f>
        <v>0</v>
      </c>
    </row>
    <row r="55" customFormat="false" ht="15" hidden="false" customHeight="false" outlineLevel="0" collapsed="false">
      <c r="A55" s="3" t="s">
        <v>117</v>
      </c>
      <c r="B55" s="3" t="s">
        <v>118</v>
      </c>
      <c r="C55" s="1" t="n">
        <v>11135791</v>
      </c>
      <c r="D55" s="1" t="n">
        <v>11389801</v>
      </c>
      <c r="E55" s="1" t="n">
        <v>3289194</v>
      </c>
      <c r="F55" s="1" t="n">
        <v>3585965</v>
      </c>
      <c r="G55" s="1" t="n">
        <v>1023</v>
      </c>
      <c r="H55" s="1" t="n">
        <v>991</v>
      </c>
      <c r="I55" s="2" t="n">
        <f aca="false">+D55/C55-1</f>
        <v>0.0228102341360394</v>
      </c>
      <c r="J55" s="2" t="n">
        <f aca="false">+F55/E55-1</f>
        <v>0.0902260553801326</v>
      </c>
      <c r="K55" s="2" t="n">
        <f aca="false">+H55/G55-1</f>
        <v>-0.0312805474095796</v>
      </c>
    </row>
    <row r="56" customFormat="false" ht="15" hidden="false" customHeight="false" outlineLevel="0" collapsed="false">
      <c r="A56" s="3" t="s">
        <v>119</v>
      </c>
      <c r="B56" s="3" t="s">
        <v>120</v>
      </c>
      <c r="C56" s="1" t="n">
        <v>15660000</v>
      </c>
      <c r="D56" s="1" t="n">
        <v>16115000</v>
      </c>
      <c r="E56" s="1" t="n">
        <v>3760000</v>
      </c>
      <c r="F56" s="1" t="n">
        <v>3966800</v>
      </c>
      <c r="G56" s="1" t="n">
        <v>1365</v>
      </c>
      <c r="H56" s="1" t="n">
        <v>1350</v>
      </c>
      <c r="I56" s="2" t="n">
        <f aca="false">+D56/C56-1</f>
        <v>0.0290549169859515</v>
      </c>
      <c r="J56" s="2" t="n">
        <f aca="false">+F56/E56-1</f>
        <v>0.0549999999999999</v>
      </c>
      <c r="K56" s="2" t="n">
        <f aca="false">+H56/G56-1</f>
        <v>-0.010989010989011</v>
      </c>
    </row>
    <row r="57" customFormat="false" ht="15" hidden="false" customHeight="false" outlineLevel="0" collapsed="false">
      <c r="A57" s="3" t="s">
        <v>121</v>
      </c>
      <c r="B57" s="3" t="s">
        <v>122</v>
      </c>
      <c r="C57" s="1" t="n">
        <v>15990587</v>
      </c>
      <c r="D57" s="1" t="n">
        <v>16406863</v>
      </c>
      <c r="E57" s="1" t="n">
        <v>8579893</v>
      </c>
      <c r="F57" s="1" t="n">
        <v>9226312</v>
      </c>
      <c r="G57" s="1" t="n">
        <v>1125</v>
      </c>
      <c r="H57" s="1" t="n">
        <v>1026</v>
      </c>
      <c r="I57" s="2" t="n">
        <f aca="false">+D57/C57-1</f>
        <v>0.0260325652835633</v>
      </c>
      <c r="J57" s="2" t="n">
        <f aca="false">+F57/E57-1</f>
        <v>0.0753411493593219</v>
      </c>
      <c r="K57" s="2" t="n">
        <f aca="false">+H57/G57-1</f>
        <v>-0.088</v>
      </c>
    </row>
    <row r="58" customFormat="false" ht="15" hidden="false" customHeight="false" outlineLevel="0" collapsed="false">
      <c r="A58" s="3" t="s">
        <v>123</v>
      </c>
      <c r="B58" s="3" t="s">
        <v>124</v>
      </c>
      <c r="C58" s="1" t="n">
        <v>10613084</v>
      </c>
      <c r="D58" s="1" t="n">
        <v>10901994</v>
      </c>
      <c r="E58" s="1" t="n">
        <v>2798883</v>
      </c>
      <c r="F58" s="1" t="n">
        <v>2978155</v>
      </c>
      <c r="G58" s="1" t="n">
        <v>804</v>
      </c>
      <c r="H58" s="1" t="n">
        <v>814</v>
      </c>
      <c r="I58" s="2" t="n">
        <f aca="false">+D58/C58-1</f>
        <v>0.0272220591111876</v>
      </c>
      <c r="J58" s="2" t="n">
        <f aca="false">+F58/E58-1</f>
        <v>0.0640512661658239</v>
      </c>
      <c r="K58" s="2" t="n">
        <f aca="false">+H58/G58-1</f>
        <v>0.0124378109452736</v>
      </c>
    </row>
    <row r="59" customFormat="false" ht="15" hidden="false" customHeight="false" outlineLevel="0" collapsed="false">
      <c r="A59" s="3" t="s">
        <v>125</v>
      </c>
      <c r="B59" s="3" t="s">
        <v>126</v>
      </c>
      <c r="C59" s="1" t="n">
        <v>7826382</v>
      </c>
      <c r="D59" s="1" t="n">
        <v>8192847</v>
      </c>
      <c r="E59" s="1" t="n">
        <v>2688753</v>
      </c>
      <c r="F59" s="1" t="n">
        <v>2946980</v>
      </c>
      <c r="G59" s="1" t="n">
        <v>498</v>
      </c>
      <c r="H59" s="1" t="n">
        <v>487</v>
      </c>
      <c r="I59" s="2" t="n">
        <f aca="false">+D59/C59-1</f>
        <v>0.0468243180565426</v>
      </c>
      <c r="J59" s="2" t="n">
        <f aca="false">+F59/E59-1</f>
        <v>0.0960396882867263</v>
      </c>
      <c r="K59" s="2" t="n">
        <f aca="false">+H59/G59-1</f>
        <v>-0.0220883534136547</v>
      </c>
    </row>
    <row r="60" customFormat="false" ht="15" hidden="false" customHeight="false" outlineLevel="0" collapsed="false">
      <c r="A60" s="3" t="s">
        <v>127</v>
      </c>
      <c r="B60" s="3" t="s">
        <v>128</v>
      </c>
      <c r="C60" s="1" t="n">
        <v>29116848</v>
      </c>
      <c r="D60" s="1" t="n">
        <v>30715316</v>
      </c>
      <c r="E60" s="1" t="n">
        <v>11182023</v>
      </c>
      <c r="F60" s="1" t="n">
        <v>11402428</v>
      </c>
      <c r="G60" s="1" t="n">
        <v>2177</v>
      </c>
      <c r="H60" s="1" t="n">
        <v>2185</v>
      </c>
      <c r="I60" s="2" t="n">
        <f aca="false">+D60/C60-1</f>
        <v>0.0548983873529167</v>
      </c>
      <c r="J60" s="2" t="n">
        <f aca="false">+F60/E60-1</f>
        <v>0.0197106552186488</v>
      </c>
      <c r="K60" s="2" t="n">
        <f aca="false">+H60/G60-1</f>
        <v>0.00367478180982994</v>
      </c>
    </row>
    <row r="61" customFormat="false" ht="15" hidden="false" customHeight="false" outlineLevel="0" collapsed="false">
      <c r="A61" s="3" t="s">
        <v>129</v>
      </c>
      <c r="B61" s="3" t="s">
        <v>130</v>
      </c>
      <c r="C61" s="1" t="n">
        <v>9650830</v>
      </c>
      <c r="D61" s="1" t="n">
        <v>10150200</v>
      </c>
      <c r="E61" s="1" t="n">
        <v>5182738</v>
      </c>
      <c r="F61" s="1" t="n">
        <v>5650315</v>
      </c>
      <c r="G61" s="1" t="n">
        <v>910</v>
      </c>
      <c r="H61" s="1" t="n">
        <v>920</v>
      </c>
      <c r="I61" s="2" t="n">
        <f aca="false">+D61/C61-1</f>
        <v>0.0517437360309943</v>
      </c>
      <c r="J61" s="2" t="n">
        <f aca="false">+F61/E61-1</f>
        <v>0.0902181433828992</v>
      </c>
      <c r="K61" s="2" t="n">
        <f aca="false">+H61/G61-1</f>
        <v>0.010989010989011</v>
      </c>
    </row>
    <row r="62" customFormat="false" ht="15" hidden="false" customHeight="false" outlineLevel="0" collapsed="false">
      <c r="A62" s="3" t="s">
        <v>131</v>
      </c>
      <c r="B62" s="3" t="s">
        <v>132</v>
      </c>
      <c r="C62" s="1" t="n">
        <v>16949861</v>
      </c>
      <c r="D62" s="1" t="n">
        <v>17169354</v>
      </c>
      <c r="E62" s="1" t="n">
        <v>6105437</v>
      </c>
      <c r="F62" s="1" t="n">
        <v>6377634</v>
      </c>
      <c r="G62" s="1" t="n">
        <v>1436</v>
      </c>
      <c r="H62" s="1" t="n">
        <v>1440</v>
      </c>
      <c r="I62" s="2" t="n">
        <f aca="false">+D62/C62-1</f>
        <v>0.0129495457219384</v>
      </c>
      <c r="J62" s="2" t="n">
        <f aca="false">+F62/E62-1</f>
        <v>0.044582721924737</v>
      </c>
      <c r="K62" s="2" t="n">
        <f aca="false">+H62/G62-1</f>
        <v>0.00278551532033422</v>
      </c>
    </row>
    <row r="63" customFormat="false" ht="15" hidden="false" customHeight="false" outlineLevel="0" collapsed="false">
      <c r="A63" s="3" t="s">
        <v>133</v>
      </c>
      <c r="B63" s="3" t="s">
        <v>134</v>
      </c>
      <c r="C63" s="1" t="n">
        <v>15757949</v>
      </c>
      <c r="D63" s="1" t="n">
        <v>16315471</v>
      </c>
      <c r="E63" s="1" t="n">
        <v>4579253</v>
      </c>
      <c r="F63" s="1" t="n">
        <v>4747967</v>
      </c>
      <c r="G63" s="1" t="n">
        <v>1254</v>
      </c>
      <c r="H63" s="1" t="n">
        <v>1239</v>
      </c>
      <c r="I63" s="2" t="n">
        <f aca="false">+D63/C63-1</f>
        <v>0.0353803658077583</v>
      </c>
      <c r="J63" s="2" t="n">
        <f aca="false">+F63/E63-1</f>
        <v>0.0368431270340381</v>
      </c>
      <c r="K63" s="2" t="n">
        <f aca="false">+H63/G63-1</f>
        <v>-0.0119617224880383</v>
      </c>
    </row>
    <row r="64" customFormat="false" ht="15" hidden="false" customHeight="false" outlineLevel="0" collapsed="false">
      <c r="A64" s="3" t="s">
        <v>135</v>
      </c>
      <c r="B64" s="3" t="s">
        <v>136</v>
      </c>
      <c r="C64" s="1" t="n">
        <v>7394162</v>
      </c>
      <c r="D64" s="1" t="n">
        <v>7696027</v>
      </c>
      <c r="E64" s="1" t="n">
        <v>2590596</v>
      </c>
      <c r="F64" s="1" t="n">
        <v>2752211</v>
      </c>
      <c r="G64" s="1" t="n">
        <v>630</v>
      </c>
      <c r="H64" s="1" t="n">
        <v>630</v>
      </c>
      <c r="I64" s="2" t="n">
        <f aca="false">+D64/C64-1</f>
        <v>0.0408247750049295</v>
      </c>
      <c r="J64" s="2" t="n">
        <f aca="false">+F64/E64-1</f>
        <v>0.0623852580641675</v>
      </c>
      <c r="K64" s="2" t="n">
        <f aca="false">+H64/G64-1</f>
        <v>0</v>
      </c>
    </row>
    <row r="65" customFormat="false" ht="15" hidden="false" customHeight="false" outlineLevel="0" collapsed="false">
      <c r="A65" s="3" t="s">
        <v>137</v>
      </c>
      <c r="B65" s="3" t="s">
        <v>138</v>
      </c>
      <c r="C65" s="1" t="n">
        <v>9830170</v>
      </c>
      <c r="D65" s="1" t="n">
        <v>10215672</v>
      </c>
      <c r="E65" s="1" t="n">
        <v>2347585</v>
      </c>
      <c r="F65" s="1" t="n">
        <v>2498518</v>
      </c>
      <c r="G65" s="1" t="n">
        <v>746</v>
      </c>
      <c r="H65" s="1" t="n">
        <v>746</v>
      </c>
      <c r="I65" s="2" t="n">
        <f aca="false">+D65/C65-1</f>
        <v>0.0392162088753296</v>
      </c>
      <c r="J65" s="2" t="n">
        <f aca="false">+F65/E65-1</f>
        <v>0.0642928797040363</v>
      </c>
      <c r="K65" s="2" t="n">
        <f aca="false">+H65/G65-1</f>
        <v>0</v>
      </c>
    </row>
    <row r="66" customFormat="false" ht="15" hidden="false" customHeight="false" outlineLevel="0" collapsed="false">
      <c r="A66" s="3" t="s">
        <v>139</v>
      </c>
      <c r="B66" s="3" t="s">
        <v>140</v>
      </c>
      <c r="C66" s="1" t="n">
        <v>53983485</v>
      </c>
      <c r="D66" s="1" t="n">
        <v>56152677</v>
      </c>
      <c r="E66" s="1" t="n">
        <v>12535739</v>
      </c>
      <c r="F66" s="1" t="n">
        <v>12974490</v>
      </c>
      <c r="G66" s="1" t="n">
        <v>5299</v>
      </c>
      <c r="H66" s="1" t="n">
        <v>5270</v>
      </c>
      <c r="I66" s="2" t="n">
        <f aca="false">+D66/C66-1</f>
        <v>0.0401825113736174</v>
      </c>
      <c r="J66" s="2" t="n">
        <f aca="false">+F66/E66-1</f>
        <v>0.0350000107692094</v>
      </c>
      <c r="K66" s="2" t="n">
        <f aca="false">+H66/G66-1</f>
        <v>-0.00547273070390641</v>
      </c>
    </row>
    <row r="67" customFormat="false" ht="15" hidden="false" customHeight="false" outlineLevel="0" collapsed="false">
      <c r="A67" s="3" t="s">
        <v>141</v>
      </c>
      <c r="B67" s="3" t="s">
        <v>142</v>
      </c>
      <c r="C67" s="1" t="n">
        <v>22872464</v>
      </c>
      <c r="D67" s="1" t="n">
        <v>23819928</v>
      </c>
      <c r="E67" s="1" t="n">
        <v>10075226</v>
      </c>
      <c r="F67" s="1" t="n">
        <v>11100739</v>
      </c>
      <c r="G67" s="1" t="n">
        <v>1878</v>
      </c>
      <c r="H67" s="1" t="n">
        <v>1857</v>
      </c>
      <c r="I67" s="2" t="n">
        <f aca="false">+D67/C67-1</f>
        <v>0.0414237836378275</v>
      </c>
      <c r="J67" s="2" t="n">
        <f aca="false">+F67/E67-1</f>
        <v>0.101785607588356</v>
      </c>
      <c r="K67" s="2" t="n">
        <f aca="false">+H67/G67-1</f>
        <v>-0.0111821086261981</v>
      </c>
    </row>
    <row r="68" customFormat="false" ht="15" hidden="false" customHeight="false" outlineLevel="0" collapsed="false">
      <c r="A68" s="3" t="s">
        <v>143</v>
      </c>
      <c r="B68" s="3" t="s">
        <v>144</v>
      </c>
      <c r="C68" s="1" t="n">
        <v>9894026</v>
      </c>
      <c r="D68" s="1" t="n">
        <v>11342660</v>
      </c>
      <c r="E68" s="1" t="n">
        <v>3155706</v>
      </c>
      <c r="F68" s="1" t="n">
        <v>3243633</v>
      </c>
      <c r="G68" s="1" t="n">
        <v>808</v>
      </c>
      <c r="H68" s="1" t="n">
        <v>818</v>
      </c>
      <c r="I68" s="2" t="n">
        <f aca="false">+D68/C68-1</f>
        <v>0.146415018517235</v>
      </c>
      <c r="J68" s="2" t="n">
        <f aca="false">+F68/E68-1</f>
        <v>0.0278628617494785</v>
      </c>
      <c r="K68" s="2" t="n">
        <f aca="false">+H68/G68-1</f>
        <v>0.0123762376237624</v>
      </c>
    </row>
    <row r="69" customFormat="false" ht="15" hidden="false" customHeight="false" outlineLevel="0" collapsed="false">
      <c r="A69" s="3" t="s">
        <v>145</v>
      </c>
      <c r="B69" s="3" t="s">
        <v>146</v>
      </c>
      <c r="C69" s="1" t="n">
        <v>6777004</v>
      </c>
      <c r="D69" s="1" t="n">
        <v>7142069</v>
      </c>
      <c r="E69" s="1" t="n">
        <v>1545113</v>
      </c>
      <c r="F69" s="1" t="n">
        <v>1718466</v>
      </c>
      <c r="G69" s="1" t="n">
        <v>430</v>
      </c>
      <c r="H69" s="1" t="n">
        <v>436</v>
      </c>
      <c r="I69" s="2" t="n">
        <f aca="false">+D69/C69-1</f>
        <v>0.0538681989858645</v>
      </c>
      <c r="J69" s="2" t="n">
        <f aca="false">+F69/E69-1</f>
        <v>0.11219438319398</v>
      </c>
      <c r="K69" s="2" t="n">
        <f aca="false">+H69/G69-1</f>
        <v>0.0139534883720931</v>
      </c>
    </row>
    <row r="70" customFormat="false" ht="15" hidden="false" customHeight="false" outlineLevel="0" collapsed="false">
      <c r="A70" s="3" t="s">
        <v>147</v>
      </c>
      <c r="B70" s="3" t="s">
        <v>148</v>
      </c>
      <c r="C70" s="1" t="n">
        <v>6304008</v>
      </c>
      <c r="D70" s="1" t="n">
        <v>6187268</v>
      </c>
      <c r="E70" s="1" t="n">
        <v>1683506</v>
      </c>
      <c r="F70" s="1" t="n">
        <v>1818186</v>
      </c>
      <c r="G70" s="1" t="n">
        <v>529</v>
      </c>
      <c r="H70" s="1" t="n">
        <v>529</v>
      </c>
      <c r="I70" s="2" t="n">
        <f aca="false">+D70/C70-1</f>
        <v>-0.0185183775147494</v>
      </c>
      <c r="J70" s="2" t="n">
        <f aca="false">+F70/E70-1</f>
        <v>0.079999714880731</v>
      </c>
      <c r="K70" s="2" t="n">
        <f aca="false">+H70/G70-1</f>
        <v>0</v>
      </c>
    </row>
    <row r="71" customFormat="false" ht="15" hidden="false" customHeight="false" outlineLevel="0" collapsed="false">
      <c r="A71" s="3" t="s">
        <v>149</v>
      </c>
      <c r="B71" s="3" t="s">
        <v>150</v>
      </c>
      <c r="C71" s="1" t="n">
        <v>12160324</v>
      </c>
      <c r="D71" s="1" t="n">
        <v>12441597</v>
      </c>
      <c r="E71" s="1" t="n">
        <v>5129827</v>
      </c>
      <c r="F71" s="1" t="n">
        <v>5360341</v>
      </c>
      <c r="G71" s="1" t="n">
        <v>1010</v>
      </c>
      <c r="H71" s="1" t="n">
        <v>951</v>
      </c>
      <c r="I71" s="2" t="n">
        <f aca="false">+D71/C71-1</f>
        <v>0.0231303869863995</v>
      </c>
      <c r="J71" s="2" t="n">
        <f aca="false">+F71/E71-1</f>
        <v>0.044936018310169</v>
      </c>
      <c r="K71" s="2" t="n">
        <f aca="false">+H71/G71-1</f>
        <v>-0.0584158415841585</v>
      </c>
    </row>
    <row r="72" customFormat="false" ht="15" hidden="false" customHeight="false" outlineLevel="0" collapsed="false">
      <c r="A72" s="3" t="s">
        <v>151</v>
      </c>
      <c r="B72" s="3" t="s">
        <v>152</v>
      </c>
      <c r="C72" s="1" t="n">
        <v>83439337</v>
      </c>
      <c r="D72" s="1" t="n">
        <v>88519442</v>
      </c>
      <c r="E72" s="1" t="n">
        <v>23710696</v>
      </c>
      <c r="F72" s="1" t="n">
        <v>25939705</v>
      </c>
      <c r="G72" s="1" t="n">
        <v>7562</v>
      </c>
      <c r="H72" s="1" t="n">
        <v>7415</v>
      </c>
      <c r="I72" s="2" t="n">
        <f aca="false">+D72/C72-1</f>
        <v>0.0608838131108354</v>
      </c>
      <c r="J72" s="2" t="n">
        <f aca="false">+F72/E72-1</f>
        <v>0.0940085858297874</v>
      </c>
      <c r="K72" s="2" t="n">
        <f aca="false">+H72/G72-1</f>
        <v>-0.019439301772018</v>
      </c>
    </row>
    <row r="73" customFormat="false" ht="15" hidden="false" customHeight="false" outlineLevel="0" collapsed="false">
      <c r="A73" s="3" t="s">
        <v>153</v>
      </c>
      <c r="B73" s="3" t="s">
        <v>154</v>
      </c>
      <c r="C73" s="1" t="n">
        <v>51410763</v>
      </c>
      <c r="D73" s="1" t="n">
        <v>53196563</v>
      </c>
      <c r="E73" s="1" t="n">
        <v>24028785</v>
      </c>
      <c r="F73" s="1" t="n">
        <v>26419364</v>
      </c>
      <c r="G73" s="1" t="n">
        <v>4431</v>
      </c>
      <c r="H73" s="1" t="n">
        <v>4431</v>
      </c>
      <c r="I73" s="2" t="n">
        <f aca="false">+D73/C73-1</f>
        <v>0.0347359170685717</v>
      </c>
      <c r="J73" s="2" t="n">
        <f aca="false">+F73/E73-1</f>
        <v>0.0994881347517156</v>
      </c>
      <c r="K73" s="2" t="n">
        <f aca="false">+H73/G73-1</f>
        <v>0</v>
      </c>
    </row>
    <row r="74" customFormat="false" ht="15" hidden="false" customHeight="false" outlineLevel="0" collapsed="false">
      <c r="A74" s="3" t="s">
        <v>155</v>
      </c>
      <c r="B74" s="3" t="s">
        <v>156</v>
      </c>
      <c r="C74" s="1" t="n">
        <v>14482477</v>
      </c>
      <c r="D74" s="1" t="n">
        <v>14901980</v>
      </c>
      <c r="E74" s="1" t="n">
        <v>5076423</v>
      </c>
      <c r="F74" s="1" t="n">
        <v>5809759</v>
      </c>
      <c r="G74" s="1" t="n">
        <v>1109</v>
      </c>
      <c r="H74" s="1" t="n">
        <v>1109</v>
      </c>
      <c r="I74" s="2" t="n">
        <f aca="false">+D74/C74-1</f>
        <v>0.0289662465888949</v>
      </c>
      <c r="J74" s="2" t="n">
        <f aca="false">+F74/E74-1</f>
        <v>0.144459198928064</v>
      </c>
      <c r="K74" s="2" t="n">
        <f aca="false">+H74/G74-1</f>
        <v>0</v>
      </c>
    </row>
    <row r="75" customFormat="false" ht="15" hidden="false" customHeight="false" outlineLevel="0" collapsed="false">
      <c r="A75" s="3" t="s">
        <v>157</v>
      </c>
      <c r="B75" s="3" t="s">
        <v>158</v>
      </c>
      <c r="C75" s="1" t="n">
        <v>10216749</v>
      </c>
      <c r="D75" s="1" t="n">
        <v>10683837</v>
      </c>
      <c r="E75" s="1" t="n">
        <v>2935456</v>
      </c>
      <c r="F75" s="1" t="n">
        <v>3170225</v>
      </c>
      <c r="G75" s="1" t="n">
        <v>760</v>
      </c>
      <c r="H75" s="1" t="n">
        <v>711</v>
      </c>
      <c r="I75" s="2" t="n">
        <f aca="false">+D75/C75-1</f>
        <v>0.0457178697450626</v>
      </c>
      <c r="J75" s="2" t="n">
        <f aca="false">+F75/E75-1</f>
        <v>0.0799770120894334</v>
      </c>
      <c r="K75" s="2" t="n">
        <f aca="false">+H75/G75-1</f>
        <v>-0.0644736842105264</v>
      </c>
    </row>
    <row r="76" customFormat="false" ht="15" hidden="false" customHeight="false" outlineLevel="0" collapsed="false">
      <c r="A76" s="3" t="s">
        <v>159</v>
      </c>
      <c r="B76" s="3" t="s">
        <v>160</v>
      </c>
      <c r="C76" s="1" t="n">
        <v>15869805</v>
      </c>
      <c r="D76" s="1" t="n">
        <v>16516609</v>
      </c>
      <c r="E76" s="1" t="n">
        <v>5002500</v>
      </c>
      <c r="F76" s="1" t="n">
        <v>5388289</v>
      </c>
      <c r="G76" s="1" t="n">
        <v>1405</v>
      </c>
      <c r="H76" s="1" t="n">
        <v>1405</v>
      </c>
      <c r="I76" s="2" t="n">
        <f aca="false">+D76/C76-1</f>
        <v>0.0407568965088103</v>
      </c>
      <c r="J76" s="2" t="n">
        <f aca="false">+F76/E76-1</f>
        <v>0.07711924037981</v>
      </c>
      <c r="K76" s="2" t="n">
        <f aca="false">+H76/G76-1</f>
        <v>0</v>
      </c>
    </row>
    <row r="77" customFormat="false" ht="15" hidden="false" customHeight="false" outlineLevel="0" collapsed="false">
      <c r="A77" s="3" t="s">
        <v>161</v>
      </c>
      <c r="B77" s="3" t="s">
        <v>162</v>
      </c>
      <c r="C77" s="1" t="n">
        <v>15510894</v>
      </c>
      <c r="D77" s="1" t="n">
        <v>15959759</v>
      </c>
      <c r="E77" s="1" t="n">
        <v>2801533</v>
      </c>
      <c r="F77" s="1" t="n">
        <v>3045174</v>
      </c>
      <c r="G77" s="1" t="n">
        <v>1041</v>
      </c>
      <c r="H77" s="1" t="n">
        <v>1064</v>
      </c>
      <c r="I77" s="2" t="n">
        <f aca="false">+D77/C77-1</f>
        <v>0.0289386930243996</v>
      </c>
      <c r="J77" s="2" t="n">
        <f aca="false">+F77/E77-1</f>
        <v>0.0869670284090889</v>
      </c>
      <c r="K77" s="2" t="n">
        <f aca="false">+H77/G77-1</f>
        <v>0.0220941402497599</v>
      </c>
    </row>
    <row r="78" customFormat="false" ht="15" hidden="false" customHeight="false" outlineLevel="0" collapsed="false">
      <c r="A78" s="3" t="s">
        <v>163</v>
      </c>
      <c r="B78" s="3" t="s">
        <v>164</v>
      </c>
      <c r="C78" s="1" t="n">
        <v>25798108</v>
      </c>
      <c r="D78" s="1" t="n">
        <v>27109424</v>
      </c>
      <c r="E78" s="1" t="n">
        <v>8735895</v>
      </c>
      <c r="F78" s="1" t="n">
        <v>9596711</v>
      </c>
      <c r="G78" s="1" t="n">
        <v>2230</v>
      </c>
      <c r="H78" s="1" t="n">
        <v>2230</v>
      </c>
      <c r="I78" s="2" t="n">
        <f aca="false">+D78/C78-1</f>
        <v>0.0508299290785201</v>
      </c>
      <c r="J78" s="2" t="n">
        <f aca="false">+F78/E78-1</f>
        <v>0.0985378143853606</v>
      </c>
      <c r="K78" s="2" t="n">
        <f aca="false">+H78/G78-1</f>
        <v>0</v>
      </c>
    </row>
    <row r="79" customFormat="false" ht="15" hidden="false" customHeight="false" outlineLevel="0" collapsed="false">
      <c r="A79" s="3" t="s">
        <v>165</v>
      </c>
      <c r="B79" s="3" t="s">
        <v>166</v>
      </c>
      <c r="C79" s="1" t="n">
        <v>6677278</v>
      </c>
      <c r="D79" s="1" t="n">
        <v>6935347</v>
      </c>
      <c r="E79" s="1" t="n">
        <v>2052064</v>
      </c>
      <c r="F79" s="1" t="n">
        <v>2139442</v>
      </c>
      <c r="G79" s="1" t="n">
        <v>471</v>
      </c>
      <c r="H79" s="1" t="n">
        <v>463</v>
      </c>
      <c r="I79" s="2" t="n">
        <f aca="false">+D79/C79-1</f>
        <v>0.0386488326530661</v>
      </c>
      <c r="J79" s="2" t="n">
        <f aca="false">+F79/E79-1</f>
        <v>0.0425805432968953</v>
      </c>
      <c r="K79" s="2" t="n">
        <f aca="false">+H79/G79-1</f>
        <v>-0.0169851380042463</v>
      </c>
    </row>
    <row r="80" customFormat="false" ht="15" hidden="false" customHeight="false" outlineLevel="0" collapsed="false">
      <c r="A80" s="3" t="s">
        <v>167</v>
      </c>
      <c r="B80" s="3" t="s">
        <v>168</v>
      </c>
      <c r="C80" s="1" t="n">
        <v>13010130</v>
      </c>
      <c r="D80" s="1" t="n">
        <v>13491138</v>
      </c>
      <c r="E80" s="1" t="n">
        <v>3342622</v>
      </c>
      <c r="F80" s="1" t="n">
        <v>3574900</v>
      </c>
      <c r="G80" s="1" t="n">
        <v>1016</v>
      </c>
      <c r="H80" s="1" t="n">
        <v>954</v>
      </c>
      <c r="I80" s="2" t="n">
        <f aca="false">+D80/C80-1</f>
        <v>0.0369718058159296</v>
      </c>
      <c r="J80" s="2" t="n">
        <f aca="false">+F80/E80-1</f>
        <v>0.0694897598352431</v>
      </c>
      <c r="K80" s="2" t="n">
        <f aca="false">+H80/G80-1</f>
        <v>-0.0610236220472441</v>
      </c>
    </row>
    <row r="81" customFormat="false" ht="15" hidden="false" customHeight="false" outlineLevel="0" collapsed="false">
      <c r="A81" s="3" t="s">
        <v>169</v>
      </c>
      <c r="B81" s="3" t="s">
        <v>170</v>
      </c>
      <c r="C81" s="1" t="n">
        <v>19844865</v>
      </c>
      <c r="D81" s="1" t="n">
        <v>20938633</v>
      </c>
      <c r="E81" s="1" t="n">
        <v>4937627</v>
      </c>
      <c r="F81" s="1" t="n">
        <v>5181431</v>
      </c>
      <c r="G81" s="1" t="n">
        <v>1767</v>
      </c>
      <c r="H81" s="1" t="n">
        <v>1767</v>
      </c>
      <c r="I81" s="2" t="n">
        <f aca="false">+D81/C81-1</f>
        <v>0.0551159204156844</v>
      </c>
      <c r="J81" s="2" t="n">
        <f aca="false">+F81/E81-1</f>
        <v>0.0493767552713074</v>
      </c>
      <c r="K81" s="2" t="n">
        <f aca="false">+H81/G81-1</f>
        <v>0</v>
      </c>
    </row>
    <row r="82" customFormat="false" ht="15" hidden="false" customHeight="false" outlineLevel="0" collapsed="false">
      <c r="A82" s="3" t="s">
        <v>171</v>
      </c>
      <c r="B82" s="3" t="s">
        <v>172</v>
      </c>
      <c r="C82" s="1" t="n">
        <v>17792134</v>
      </c>
      <c r="D82" s="1" t="n">
        <v>19348945</v>
      </c>
      <c r="E82" s="1" t="n">
        <v>7061642</v>
      </c>
      <c r="F82" s="1" t="n">
        <v>8224772</v>
      </c>
      <c r="G82" s="1" t="n">
        <v>1425</v>
      </c>
      <c r="H82" s="1" t="n">
        <v>1375</v>
      </c>
      <c r="I82" s="2" t="n">
        <f aca="false">+D82/C82-1</f>
        <v>0.0874999592516559</v>
      </c>
      <c r="J82" s="2" t="n">
        <f aca="false">+F82/E82-1</f>
        <v>0.164710983649412</v>
      </c>
      <c r="K82" s="2" t="n">
        <f aca="false">+H82/G82-1</f>
        <v>-0.0350877192982456</v>
      </c>
    </row>
    <row r="83" customFormat="false" ht="15" hidden="false" customHeight="false" outlineLevel="0" collapsed="false">
      <c r="A83" s="3" t="s">
        <v>173</v>
      </c>
      <c r="B83" s="3" t="s">
        <v>174</v>
      </c>
      <c r="C83" s="1" t="n">
        <v>28286565</v>
      </c>
      <c r="D83" s="1" t="n">
        <v>30787271</v>
      </c>
      <c r="E83" s="1" t="n">
        <v>11240317</v>
      </c>
      <c r="F83" s="1" t="n">
        <v>12623600</v>
      </c>
      <c r="G83" s="1" t="n">
        <v>2165</v>
      </c>
      <c r="H83" s="1" t="n">
        <v>2260</v>
      </c>
      <c r="I83" s="2" t="n">
        <f aca="false">+D83/C83-1</f>
        <v>0.0884061390981903</v>
      </c>
      <c r="J83" s="2" t="n">
        <f aca="false">+F83/E83-1</f>
        <v>0.123064411795504</v>
      </c>
      <c r="K83" s="2" t="n">
        <f aca="false">+H83/G83-1</f>
        <v>0.0438799076212471</v>
      </c>
    </row>
    <row r="84" customFormat="false" ht="15" hidden="false" customHeight="false" outlineLevel="0" collapsed="false">
      <c r="A84" s="3" t="s">
        <v>175</v>
      </c>
      <c r="B84" s="3" t="s">
        <v>176</v>
      </c>
      <c r="C84" s="1" t="n">
        <v>7072968</v>
      </c>
      <c r="D84" s="1" t="n">
        <v>7788899</v>
      </c>
      <c r="E84" s="1" t="n">
        <v>3300000</v>
      </c>
      <c r="F84" s="1" t="n">
        <v>3333000</v>
      </c>
      <c r="G84" s="1" t="n">
        <v>612</v>
      </c>
      <c r="H84" s="1" t="n">
        <v>612</v>
      </c>
      <c r="I84" s="2" t="n">
        <f aca="false">+D84/C84-1</f>
        <v>0.101220732230091</v>
      </c>
      <c r="J84" s="2" t="n">
        <f aca="false">+F84/E84-1</f>
        <v>0.01</v>
      </c>
      <c r="K84" s="2" t="n">
        <f aca="false">+H84/G84-1</f>
        <v>0</v>
      </c>
    </row>
    <row r="85" customFormat="false" ht="15" hidden="false" customHeight="false" outlineLevel="0" collapsed="false">
      <c r="A85" s="3" t="s">
        <v>177</v>
      </c>
      <c r="B85" s="3" t="s">
        <v>178</v>
      </c>
      <c r="C85" s="1" t="n">
        <v>13843955</v>
      </c>
      <c r="D85" s="1" t="n">
        <v>14577324</v>
      </c>
      <c r="E85" s="1" t="n">
        <v>3191118</v>
      </c>
      <c r="F85" s="1" t="n">
        <v>3567651</v>
      </c>
      <c r="G85" s="1" t="n">
        <v>1175</v>
      </c>
      <c r="H85" s="1" t="n">
        <v>1179</v>
      </c>
      <c r="I85" s="2" t="n">
        <f aca="false">+D85/C85-1</f>
        <v>0.0529739514466783</v>
      </c>
      <c r="J85" s="2" t="n">
        <f aca="false">+F85/E85-1</f>
        <v>0.117994069789961</v>
      </c>
      <c r="K85" s="2" t="n">
        <f aca="false">+H85/G85-1</f>
        <v>0.0034042553191489</v>
      </c>
    </row>
    <row r="86" customFormat="false" ht="15" hidden="false" customHeight="false" outlineLevel="0" collapsed="false">
      <c r="A86" s="3" t="s">
        <v>179</v>
      </c>
      <c r="B86" s="3" t="s">
        <v>180</v>
      </c>
      <c r="C86" s="1" t="n">
        <v>30989343</v>
      </c>
      <c r="D86" s="1" t="n">
        <v>32820303</v>
      </c>
      <c r="E86" s="1" t="n">
        <v>8496975</v>
      </c>
      <c r="F86" s="1" t="n">
        <v>9753235</v>
      </c>
      <c r="G86" s="1" t="n">
        <v>2300</v>
      </c>
      <c r="H86" s="1" t="n">
        <v>2274</v>
      </c>
      <c r="I86" s="2" t="n">
        <f aca="false">+D86/C86-1</f>
        <v>0.0590835372018053</v>
      </c>
      <c r="J86" s="2" t="n">
        <f aca="false">+F86/E86-1</f>
        <v>0.147847910579942</v>
      </c>
      <c r="K86" s="2" t="n">
        <f aca="false">+H86/G86-1</f>
        <v>-0.0113043478260869</v>
      </c>
    </row>
    <row r="87" customFormat="false" ht="15" hidden="false" customHeight="false" outlineLevel="0" collapsed="false">
      <c r="A87" s="3" t="s">
        <v>181</v>
      </c>
      <c r="B87" s="3" t="s">
        <v>182</v>
      </c>
      <c r="C87" s="1" t="n">
        <v>28939067</v>
      </c>
      <c r="D87" s="1" t="n">
        <v>30577282</v>
      </c>
      <c r="E87" s="1" t="n">
        <v>13761767</v>
      </c>
      <c r="F87" s="1" t="n">
        <v>14607617</v>
      </c>
      <c r="G87" s="1" t="n">
        <v>2031</v>
      </c>
      <c r="H87" s="1" t="n">
        <v>1961</v>
      </c>
      <c r="I87" s="2" t="n">
        <f aca="false">+D87/C87-1</f>
        <v>0.0566091159746096</v>
      </c>
      <c r="J87" s="2" t="n">
        <f aca="false">+F87/E87-1</f>
        <v>0.0614637640646001</v>
      </c>
      <c r="K87" s="2" t="n">
        <f aca="false">+H87/G87-1</f>
        <v>-0.034465780403742</v>
      </c>
    </row>
    <row r="88" customFormat="false" ht="15" hidden="false" customHeight="false" outlineLevel="0" collapsed="false">
      <c r="A88" s="3" t="s">
        <v>183</v>
      </c>
      <c r="B88" s="3" t="s">
        <v>184</v>
      </c>
      <c r="C88" s="1" t="n">
        <v>22843075</v>
      </c>
      <c r="D88" s="1" t="n">
        <v>24252985</v>
      </c>
      <c r="E88" s="1" t="n">
        <v>8300550</v>
      </c>
      <c r="F88" s="1" t="n">
        <v>9026000</v>
      </c>
      <c r="G88" s="1" t="n">
        <v>1895</v>
      </c>
      <c r="H88" s="1" t="n">
        <v>1860</v>
      </c>
      <c r="I88" s="2" t="n">
        <f aca="false">+D88/C88-1</f>
        <v>0.0617215501853405</v>
      </c>
      <c r="J88" s="2" t="n">
        <f aca="false">+F88/E88-1</f>
        <v>0.087397823035823</v>
      </c>
      <c r="K88" s="2" t="n">
        <f aca="false">+H88/G88-1</f>
        <v>-0.0184696569920845</v>
      </c>
    </row>
    <row r="89" customFormat="false" ht="15" hidden="false" customHeight="false" outlineLevel="0" collapsed="false">
      <c r="A89" s="3" t="s">
        <v>185</v>
      </c>
      <c r="B89" s="3" t="s">
        <v>186</v>
      </c>
      <c r="C89" s="1" t="n">
        <v>26268023</v>
      </c>
      <c r="D89" s="1" t="n">
        <v>27223519</v>
      </c>
      <c r="E89" s="1" t="n">
        <v>15519452</v>
      </c>
      <c r="F89" s="1" t="n">
        <v>16127697</v>
      </c>
      <c r="G89" s="1" t="n">
        <v>1857</v>
      </c>
      <c r="H89" s="1" t="n">
        <v>1874</v>
      </c>
      <c r="I89" s="2" t="n">
        <f aca="false">+D89/C89-1</f>
        <v>0.0363748729776885</v>
      </c>
      <c r="J89" s="2" t="n">
        <f aca="false">+F89/E89-1</f>
        <v>0.0391924276707709</v>
      </c>
      <c r="K89" s="2" t="n">
        <f aca="false">+H89/G89-1</f>
        <v>0.00915455035002699</v>
      </c>
    </row>
    <row r="90" customFormat="false" ht="15" hidden="false" customHeight="false" outlineLevel="0" collapsed="false">
      <c r="A90" s="3" t="s">
        <v>187</v>
      </c>
      <c r="B90" s="3" t="s">
        <v>188</v>
      </c>
      <c r="C90" s="1" t="n">
        <v>10732278</v>
      </c>
      <c r="D90" s="1" t="n">
        <v>11321440</v>
      </c>
      <c r="E90" s="1" t="n">
        <v>5882257</v>
      </c>
      <c r="F90" s="1" t="n">
        <v>6352837</v>
      </c>
      <c r="G90" s="1" t="n">
        <v>695</v>
      </c>
      <c r="H90" s="1" t="n">
        <v>665</v>
      </c>
      <c r="I90" s="2" t="n">
        <f aca="false">+D90/C90-1</f>
        <v>0.0548962671298674</v>
      </c>
      <c r="J90" s="2" t="n">
        <f aca="false">+F90/E90-1</f>
        <v>0.0799999047984472</v>
      </c>
      <c r="K90" s="2" t="n">
        <f aca="false">+H90/G90-1</f>
        <v>-0.0431654676258992</v>
      </c>
    </row>
    <row r="91" customFormat="false" ht="15" hidden="false" customHeight="false" outlineLevel="0" collapsed="false">
      <c r="A91" s="3" t="s">
        <v>189</v>
      </c>
      <c r="B91" s="3" t="s">
        <v>190</v>
      </c>
      <c r="C91" s="1" t="n">
        <v>20222910</v>
      </c>
      <c r="D91" s="1" t="n">
        <v>21909012</v>
      </c>
      <c r="E91" s="1" t="n">
        <v>14172528</v>
      </c>
      <c r="F91" s="1" t="n">
        <v>15241682</v>
      </c>
      <c r="G91" s="1" t="n">
        <v>1505</v>
      </c>
      <c r="H91" s="1" t="n">
        <v>1468</v>
      </c>
      <c r="I91" s="2" t="n">
        <f aca="false">+D91/C91-1</f>
        <v>0.0833758346350748</v>
      </c>
      <c r="J91" s="2" t="n">
        <f aca="false">+F91/E91-1</f>
        <v>0.0754384821113072</v>
      </c>
      <c r="K91" s="2" t="n">
        <f aca="false">+H91/G91-1</f>
        <v>-0.0245847176079734</v>
      </c>
    </row>
    <row r="92" customFormat="false" ht="15" hidden="false" customHeight="false" outlineLevel="0" collapsed="false">
      <c r="A92" s="3" t="s">
        <v>191</v>
      </c>
      <c r="B92" s="3" t="s">
        <v>192</v>
      </c>
      <c r="C92" s="1" t="n">
        <v>28463970</v>
      </c>
      <c r="D92" s="1" t="n">
        <v>29730945</v>
      </c>
      <c r="E92" s="1" t="n">
        <v>13524559</v>
      </c>
      <c r="F92" s="1" t="n">
        <v>14875662</v>
      </c>
      <c r="G92" s="1" t="n">
        <v>2331</v>
      </c>
      <c r="H92" s="1" t="n">
        <v>2331</v>
      </c>
      <c r="I92" s="2" t="n">
        <f aca="false">+D92/C92-1</f>
        <v>0.0445115351091221</v>
      </c>
      <c r="J92" s="2" t="n">
        <f aca="false">+F92/E92-1</f>
        <v>0.0998999671634395</v>
      </c>
      <c r="K92" s="2" t="n">
        <f aca="false">+H92/G92-1</f>
        <v>0</v>
      </c>
    </row>
    <row r="93" customFormat="false" ht="15" hidden="false" customHeight="false" outlineLevel="0" collapsed="false">
      <c r="A93" s="3" t="s">
        <v>193</v>
      </c>
      <c r="B93" s="3" t="s">
        <v>194</v>
      </c>
      <c r="C93" s="1" t="n">
        <v>26118970</v>
      </c>
      <c r="D93" s="1" t="n">
        <v>27685056</v>
      </c>
      <c r="E93" s="1" t="n">
        <v>12363532</v>
      </c>
      <c r="F93" s="1" t="n">
        <v>13587522</v>
      </c>
      <c r="G93" s="1" t="n">
        <v>2312</v>
      </c>
      <c r="H93" s="1" t="n">
        <v>2339</v>
      </c>
      <c r="I93" s="2" t="n">
        <f aca="false">+D93/C93-1</f>
        <v>0.0599597151036202</v>
      </c>
      <c r="J93" s="2" t="n">
        <f aca="false">+F93/E93-1</f>
        <v>0.0990000268531679</v>
      </c>
      <c r="K93" s="2" t="n">
        <f aca="false">+H93/G93-1</f>
        <v>0.0116782006920415</v>
      </c>
    </row>
    <row r="94" customFormat="false" ht="15" hidden="false" customHeight="false" outlineLevel="0" collapsed="false">
      <c r="A94" s="3" t="s">
        <v>195</v>
      </c>
      <c r="B94" s="3" t="s">
        <v>196</v>
      </c>
      <c r="C94" s="1" t="n">
        <v>10079862</v>
      </c>
      <c r="D94" s="1" t="n">
        <v>10734876</v>
      </c>
      <c r="E94" s="1" t="n">
        <v>6811453</v>
      </c>
      <c r="F94" s="1" t="n">
        <v>7520673</v>
      </c>
      <c r="G94" s="1" t="n">
        <v>614</v>
      </c>
      <c r="H94" s="1" t="n">
        <v>605</v>
      </c>
      <c r="I94" s="2" t="n">
        <f aca="false">+D94/C94-1</f>
        <v>0.0649824372595578</v>
      </c>
      <c r="J94" s="2" t="n">
        <f aca="false">+F94/E94-1</f>
        <v>0.104121690335381</v>
      </c>
      <c r="K94" s="2" t="n">
        <f aca="false">+H94/G94-1</f>
        <v>-0.0146579804560261</v>
      </c>
    </row>
    <row r="95" customFormat="false" ht="15" hidden="false" customHeight="false" outlineLevel="0" collapsed="false">
      <c r="A95" s="3" t="s">
        <v>197</v>
      </c>
      <c r="B95" s="3" t="s">
        <v>198</v>
      </c>
      <c r="C95" s="1" t="n">
        <v>32407098</v>
      </c>
      <c r="D95" s="1" t="n">
        <v>33688509</v>
      </c>
      <c r="E95" s="1" t="n">
        <v>10589797</v>
      </c>
      <c r="F95" s="1" t="n">
        <v>11411833</v>
      </c>
      <c r="G95" s="1" t="n">
        <v>2840</v>
      </c>
      <c r="H95" s="1" t="n">
        <v>2840</v>
      </c>
      <c r="I95" s="2" t="n">
        <f aca="false">+D95/C95-1</f>
        <v>0.0395410598011583</v>
      </c>
      <c r="J95" s="2" t="n">
        <f aca="false">+F95/E95-1</f>
        <v>0.0776252840351897</v>
      </c>
      <c r="K95" s="2" t="n">
        <f aca="false">+H95/G95-1</f>
        <v>0</v>
      </c>
    </row>
    <row r="96" customFormat="false" ht="15" hidden="false" customHeight="false" outlineLevel="0" collapsed="false">
      <c r="A96" s="3" t="s">
        <v>199</v>
      </c>
      <c r="B96" s="3" t="s">
        <v>200</v>
      </c>
      <c r="C96" s="1" t="n">
        <v>7594426</v>
      </c>
      <c r="D96" s="1" t="n">
        <v>8025808</v>
      </c>
      <c r="E96" s="1" t="n">
        <v>1995641</v>
      </c>
      <c r="F96" s="1" t="n">
        <v>2185325</v>
      </c>
      <c r="G96" s="1" t="n">
        <v>649</v>
      </c>
      <c r="H96" s="1" t="n">
        <v>641</v>
      </c>
      <c r="I96" s="2" t="n">
        <f aca="false">+D96/C96-1</f>
        <v>0.0568024495860517</v>
      </c>
      <c r="J96" s="2" t="n">
        <f aca="false">+F96/E96-1</f>
        <v>0.0950491596434429</v>
      </c>
      <c r="K96" s="2" t="n">
        <f aca="false">+H96/G96-1</f>
        <v>-0.012326656394453</v>
      </c>
    </row>
    <row r="97" customFormat="false" ht="15" hidden="false" customHeight="false" outlineLevel="0" collapsed="false">
      <c r="A97" s="3" t="s">
        <v>201</v>
      </c>
      <c r="B97" s="3" t="s">
        <v>202</v>
      </c>
      <c r="C97" s="1" t="n">
        <v>27480450</v>
      </c>
      <c r="D97" s="1" t="n">
        <v>29841545</v>
      </c>
      <c r="E97" s="1" t="n">
        <v>10828620</v>
      </c>
      <c r="F97" s="1" t="n">
        <v>12052065</v>
      </c>
      <c r="G97" s="1" t="n">
        <v>2369</v>
      </c>
      <c r="H97" s="1" t="n">
        <v>2372</v>
      </c>
      <c r="I97" s="2" t="n">
        <f aca="false">+D97/C97-1</f>
        <v>0.0859190806555206</v>
      </c>
      <c r="J97" s="2" t="n">
        <f aca="false">+F97/E97-1</f>
        <v>0.112982540711559</v>
      </c>
      <c r="K97" s="2" t="n">
        <f aca="false">+H97/G97-1</f>
        <v>0.00126635711270584</v>
      </c>
    </row>
    <row r="98" customFormat="false" ht="15" hidden="false" customHeight="false" outlineLevel="0" collapsed="false">
      <c r="A98" s="3" t="s">
        <v>203</v>
      </c>
      <c r="B98" s="3" t="s">
        <v>204</v>
      </c>
      <c r="C98" s="1" t="n">
        <v>11885005</v>
      </c>
      <c r="D98" s="1" t="n">
        <v>12964765</v>
      </c>
      <c r="E98" s="1" t="n">
        <v>2927995</v>
      </c>
      <c r="F98" s="1" t="n">
        <v>3205383</v>
      </c>
      <c r="G98" s="1" t="n">
        <v>1086</v>
      </c>
      <c r="H98" s="1" t="n">
        <v>1037</v>
      </c>
      <c r="I98" s="2" t="n">
        <f aca="false">+D98/C98-1</f>
        <v>0.0908506138617526</v>
      </c>
      <c r="J98" s="2" t="n">
        <f aca="false">+F98/E98-1</f>
        <v>0.0947365005746252</v>
      </c>
      <c r="K98" s="2" t="n">
        <f aca="false">+H98/G98-1</f>
        <v>-0.0451197053406999</v>
      </c>
    </row>
    <row r="99" customFormat="false" ht="15" hidden="false" customHeight="false" outlineLevel="0" collapsed="false">
      <c r="A99" s="3" t="s">
        <v>205</v>
      </c>
      <c r="B99" s="3" t="s">
        <v>206</v>
      </c>
      <c r="C99" s="1" t="n">
        <v>6489073</v>
      </c>
      <c r="D99" s="1" t="n">
        <v>6948498</v>
      </c>
      <c r="E99" s="1" t="n">
        <v>5654139</v>
      </c>
      <c r="F99" s="1" t="n">
        <v>6044311</v>
      </c>
      <c r="G99" s="1" t="n">
        <v>380</v>
      </c>
      <c r="H99" s="1" t="n">
        <v>390</v>
      </c>
      <c r="I99" s="2" t="n">
        <f aca="false">+D99/C99-1</f>
        <v>0.0707997891224217</v>
      </c>
      <c r="J99" s="2" t="n">
        <f aca="false">+F99/E99-1</f>
        <v>0.0690064393535426</v>
      </c>
      <c r="K99" s="2" t="n">
        <f aca="false">+H99/G99-1</f>
        <v>0.0263157894736843</v>
      </c>
    </row>
    <row r="100" customFormat="false" ht="15" hidden="false" customHeight="false" outlineLevel="0" collapsed="false">
      <c r="A100" s="3" t="s">
        <v>207</v>
      </c>
      <c r="B100" s="3" t="s">
        <v>208</v>
      </c>
      <c r="C100" s="1" t="n">
        <v>4675038</v>
      </c>
      <c r="D100" s="1" t="n">
        <v>4858960</v>
      </c>
      <c r="E100" s="1" t="n">
        <v>1696200</v>
      </c>
      <c r="F100" s="1" t="n">
        <v>1778900</v>
      </c>
      <c r="G100" s="1" t="n">
        <v>355</v>
      </c>
      <c r="H100" s="1" t="n">
        <v>355</v>
      </c>
      <c r="I100" s="2" t="n">
        <f aca="false">+D100/C100-1</f>
        <v>0.03934128449865</v>
      </c>
      <c r="J100" s="2" t="n">
        <f aca="false">+F100/E100-1</f>
        <v>0.0487560429194671</v>
      </c>
      <c r="K100" s="2" t="n">
        <f aca="false">+H100/G100-1</f>
        <v>0</v>
      </c>
    </row>
    <row r="101" customFormat="false" ht="15" hidden="false" customHeight="false" outlineLevel="0" collapsed="false">
      <c r="A101" s="3" t="s">
        <v>209</v>
      </c>
      <c r="B101" s="3" t="s">
        <v>210</v>
      </c>
      <c r="C101" s="1" t="n">
        <v>8134800</v>
      </c>
      <c r="D101" s="1" t="n">
        <v>8307362</v>
      </c>
      <c r="E101" s="1" t="n">
        <v>3277230</v>
      </c>
      <c r="F101" s="1" t="n">
        <v>3359161</v>
      </c>
      <c r="G101" s="1" t="n">
        <v>500</v>
      </c>
      <c r="H101" s="1" t="n">
        <v>480</v>
      </c>
      <c r="I101" s="2" t="n">
        <f aca="false">+D101/C101-1</f>
        <v>0.0212128140827064</v>
      </c>
      <c r="J101" s="2" t="n">
        <f aca="false">+F101/E101-1</f>
        <v>0.0250000762839349</v>
      </c>
      <c r="K101" s="2" t="n">
        <f aca="false">+H101/G101-1</f>
        <v>-0.04</v>
      </c>
    </row>
    <row r="102" customFormat="false" ht="15" hidden="false" customHeight="false" outlineLevel="0" collapsed="false">
      <c r="A102" s="3" t="s">
        <v>211</v>
      </c>
      <c r="B102" s="3" t="s">
        <v>212</v>
      </c>
      <c r="C102" s="1" t="n">
        <v>8300143</v>
      </c>
      <c r="D102" s="1" t="n">
        <v>8492077</v>
      </c>
      <c r="E102" s="1" t="n">
        <v>5257866</v>
      </c>
      <c r="F102" s="1" t="n">
        <v>5257866</v>
      </c>
      <c r="G102" s="1" t="n">
        <v>534</v>
      </c>
      <c r="H102" s="1" t="n">
        <v>540</v>
      </c>
      <c r="I102" s="2" t="n">
        <f aca="false">+D102/C102-1</f>
        <v>0.0231241799087076</v>
      </c>
      <c r="J102" s="2" t="n">
        <f aca="false">+F102/E102-1</f>
        <v>0</v>
      </c>
      <c r="K102" s="2" t="n">
        <f aca="false">+H102/G102-1</f>
        <v>0.0112359550561798</v>
      </c>
    </row>
    <row r="103" customFormat="false" ht="15" hidden="false" customHeight="false" outlineLevel="0" collapsed="false">
      <c r="A103" s="3" t="s">
        <v>213</v>
      </c>
      <c r="B103" s="3" t="s">
        <v>214</v>
      </c>
      <c r="C103" s="1" t="n">
        <v>7334217</v>
      </c>
      <c r="D103" s="1" t="n">
        <v>7726618</v>
      </c>
      <c r="E103" s="1" t="n">
        <v>4212443</v>
      </c>
      <c r="F103" s="1" t="n">
        <v>4877439</v>
      </c>
      <c r="G103" s="1" t="n">
        <v>384</v>
      </c>
      <c r="H103" s="1" t="n">
        <v>381</v>
      </c>
      <c r="I103" s="2" t="n">
        <f aca="false">+D103/C103-1</f>
        <v>0.0535027801877146</v>
      </c>
      <c r="J103" s="2" t="n">
        <f aca="false">+F103/E103-1</f>
        <v>0.157864688020704</v>
      </c>
      <c r="K103" s="2" t="n">
        <f aca="false">+H103/G103-1</f>
        <v>-0.0078125</v>
      </c>
    </row>
    <row r="104" customFormat="false" ht="15" hidden="false" customHeight="false" outlineLevel="0" collapsed="false">
      <c r="A104" s="3" t="s">
        <v>215</v>
      </c>
      <c r="B104" s="3" t="s">
        <v>216</v>
      </c>
      <c r="C104" s="1" t="n">
        <v>18814025</v>
      </c>
      <c r="D104" s="1" t="n">
        <v>19722800</v>
      </c>
      <c r="E104" s="1" t="n">
        <v>6174932</v>
      </c>
      <c r="F104" s="1" t="n">
        <v>6383690</v>
      </c>
      <c r="G104" s="1" t="n">
        <v>1357</v>
      </c>
      <c r="H104" s="1" t="n">
        <v>1307</v>
      </c>
      <c r="I104" s="2" t="n">
        <f aca="false">+D104/C104-1</f>
        <v>0.0483030611472026</v>
      </c>
      <c r="J104" s="2" t="n">
        <f aca="false">+F104/E104-1</f>
        <v>0.0338073358540629</v>
      </c>
      <c r="K104" s="2" t="n">
        <f aca="false">+H104/G104-1</f>
        <v>-0.0368459837877672</v>
      </c>
    </row>
    <row r="105" customFormat="false" ht="15" hidden="false" customHeight="false" outlineLevel="0" collapsed="false">
      <c r="A105" s="3" t="s">
        <v>217</v>
      </c>
      <c r="B105" s="3" t="s">
        <v>218</v>
      </c>
      <c r="C105" s="1" t="n">
        <v>6245352</v>
      </c>
      <c r="D105" s="1" t="n">
        <v>6680996</v>
      </c>
      <c r="E105" s="1" t="n">
        <v>2732812</v>
      </c>
      <c r="F105" s="1" t="n">
        <v>2841832</v>
      </c>
      <c r="G105" s="1" t="n">
        <v>453</v>
      </c>
      <c r="H105" s="1" t="n">
        <v>465</v>
      </c>
      <c r="I105" s="2" t="n">
        <f aca="false">+D105/C105-1</f>
        <v>0.0697549153354367</v>
      </c>
      <c r="J105" s="2" t="n">
        <f aca="false">+F105/E105-1</f>
        <v>0.0398929747088348</v>
      </c>
      <c r="K105" s="2" t="n">
        <f aca="false">+H105/G105-1</f>
        <v>0.0264900662251655</v>
      </c>
    </row>
    <row r="106" customFormat="false" ht="15" hidden="false" customHeight="false" outlineLevel="0" collapsed="false">
      <c r="A106" s="3" t="s">
        <v>219</v>
      </c>
      <c r="B106" s="3" t="s">
        <v>220</v>
      </c>
      <c r="C106" s="1" t="n">
        <v>5842670</v>
      </c>
      <c r="D106" s="1" t="n">
        <v>6113887</v>
      </c>
      <c r="E106" s="1" t="n">
        <v>2708634</v>
      </c>
      <c r="F106" s="1" t="n">
        <v>2889304</v>
      </c>
      <c r="G106" s="1" t="n">
        <v>385</v>
      </c>
      <c r="H106" s="1" t="n">
        <v>372</v>
      </c>
      <c r="I106" s="2" t="n">
        <f aca="false">+D106/C106-1</f>
        <v>0.0464200442605864</v>
      </c>
      <c r="J106" s="2" t="n">
        <f aca="false">+F106/E106-1</f>
        <v>0.0667015181822277</v>
      </c>
      <c r="K106" s="2" t="n">
        <f aca="false">+H106/G106-1</f>
        <v>-0.0337662337662338</v>
      </c>
    </row>
    <row r="107" customFormat="false" ht="15" hidden="false" customHeight="false" outlineLevel="0" collapsed="false">
      <c r="A107" s="3" t="s">
        <v>221</v>
      </c>
      <c r="B107" s="3" t="s">
        <v>222</v>
      </c>
      <c r="C107" s="1" t="n">
        <v>14035014</v>
      </c>
      <c r="D107" s="1" t="n">
        <v>14809219</v>
      </c>
      <c r="E107" s="1" t="n">
        <v>4081130</v>
      </c>
      <c r="F107" s="1" t="n">
        <v>4603515</v>
      </c>
      <c r="G107" s="1" t="n">
        <v>1178</v>
      </c>
      <c r="H107" s="1" t="n">
        <v>1175</v>
      </c>
      <c r="I107" s="2" t="n">
        <f aca="false">+D107/C107-1</f>
        <v>0.055162395990485</v>
      </c>
      <c r="J107" s="2" t="n">
        <f aca="false">+F107/E107-1</f>
        <v>0.128000088210863</v>
      </c>
      <c r="K107" s="2" t="n">
        <f aca="false">+H107/G107-1</f>
        <v>-0.00254668930390489</v>
      </c>
    </row>
    <row r="108" customFormat="false" ht="15" hidden="false" customHeight="false" outlineLevel="0" collapsed="false">
      <c r="A108" s="3" t="s">
        <v>223</v>
      </c>
      <c r="B108" s="3" t="s">
        <v>224</v>
      </c>
      <c r="C108" s="1" t="n">
        <v>21656834</v>
      </c>
      <c r="D108" s="1" t="n">
        <v>22778657</v>
      </c>
      <c r="E108" s="1" t="n">
        <v>12246834</v>
      </c>
      <c r="F108" s="1" t="n">
        <v>13243657</v>
      </c>
      <c r="G108" s="1" t="n">
        <v>1784</v>
      </c>
      <c r="H108" s="1" t="n">
        <v>1763</v>
      </c>
      <c r="I108" s="2" t="n">
        <f aca="false">+D108/C108-1</f>
        <v>0.0517999537697893</v>
      </c>
      <c r="J108" s="2" t="n">
        <f aca="false">+F108/E108-1</f>
        <v>0.0813943424071886</v>
      </c>
      <c r="K108" s="2" t="n">
        <f aca="false">+H108/G108-1</f>
        <v>-0.0117713004484304</v>
      </c>
    </row>
    <row r="109" customFormat="false" ht="15" hidden="false" customHeight="false" outlineLevel="0" collapsed="false">
      <c r="A109" s="3" t="s">
        <v>225</v>
      </c>
      <c r="B109" s="3" t="s">
        <v>226</v>
      </c>
      <c r="C109" s="1" t="n">
        <v>54731724</v>
      </c>
      <c r="D109" s="1" t="n">
        <v>58982024</v>
      </c>
      <c r="E109" s="1" t="n">
        <v>34994115</v>
      </c>
      <c r="F109" s="1" t="n">
        <v>38337229</v>
      </c>
      <c r="G109" s="1" t="n">
        <v>4682</v>
      </c>
      <c r="H109" s="1" t="n">
        <v>4662</v>
      </c>
      <c r="I109" s="2" t="n">
        <f aca="false">+D109/C109-1</f>
        <v>0.0776569727640957</v>
      </c>
      <c r="J109" s="2" t="n">
        <f aca="false">+F109/E109-1</f>
        <v>0.0955336061506342</v>
      </c>
      <c r="K109" s="2" t="n">
        <f aca="false">+H109/G109-1</f>
        <v>-0.00427167876975654</v>
      </c>
    </row>
    <row r="110" customFormat="false" ht="15" hidden="false" customHeight="false" outlineLevel="0" collapsed="false">
      <c r="A110" s="3" t="s">
        <v>227</v>
      </c>
      <c r="B110" s="3" t="s">
        <v>228</v>
      </c>
      <c r="C110" s="1" t="n">
        <v>15177573</v>
      </c>
      <c r="D110" s="1" t="n">
        <v>15949769</v>
      </c>
      <c r="E110" s="1" t="n">
        <v>8396457</v>
      </c>
      <c r="F110" s="1" t="n">
        <v>8897808</v>
      </c>
      <c r="G110" s="1" t="n">
        <v>884</v>
      </c>
      <c r="H110" s="1" t="n">
        <v>902</v>
      </c>
      <c r="I110" s="2" t="n">
        <f aca="false">+D110/C110-1</f>
        <v>0.0508774360696536</v>
      </c>
      <c r="J110" s="2" t="n">
        <f aca="false">+F110/E110-1</f>
        <v>0.059709827609431</v>
      </c>
      <c r="K110" s="2" t="n">
        <f aca="false">+H110/G110-1</f>
        <v>0.0203619909502262</v>
      </c>
    </row>
    <row r="111" customFormat="false" ht="15" hidden="false" customHeight="false" outlineLevel="0" collapsed="false">
      <c r="A111" s="3" t="s">
        <v>229</v>
      </c>
      <c r="B111" s="3" t="s">
        <v>230</v>
      </c>
      <c r="C111" s="1" t="n">
        <v>22012900</v>
      </c>
      <c r="D111" s="1" t="n">
        <v>24533143</v>
      </c>
      <c r="E111" s="1" t="n">
        <v>17093599</v>
      </c>
      <c r="F111" s="1" t="n">
        <v>19348220</v>
      </c>
      <c r="G111" s="1" t="n">
        <v>1420</v>
      </c>
      <c r="H111" s="1" t="n">
        <v>1480</v>
      </c>
      <c r="I111" s="2" t="n">
        <f aca="false">+D111/C111-1</f>
        <v>0.11448936759809</v>
      </c>
      <c r="J111" s="2" t="n">
        <f aca="false">+F111/E111-1</f>
        <v>0.131898554540796</v>
      </c>
      <c r="K111" s="2" t="n">
        <f aca="false">+H111/G111-1</f>
        <v>0.0422535211267605</v>
      </c>
    </row>
    <row r="112" customFormat="false" ht="15" hidden="false" customHeight="false" outlineLevel="0" collapsed="false">
      <c r="A112" s="3" t="s">
        <v>231</v>
      </c>
      <c r="B112" s="3" t="s">
        <v>232</v>
      </c>
      <c r="C112" s="1" t="n">
        <v>18834000</v>
      </c>
      <c r="D112" s="1" t="n">
        <v>20326101</v>
      </c>
      <c r="E112" s="1" t="n">
        <v>12235000</v>
      </c>
      <c r="F112" s="1" t="n">
        <v>13400261</v>
      </c>
      <c r="G112" s="1" t="n">
        <v>1420</v>
      </c>
      <c r="H112" s="1" t="n">
        <v>1390</v>
      </c>
      <c r="I112" s="2" t="n">
        <f aca="false">+D112/C112-1</f>
        <v>0.079223797387703</v>
      </c>
      <c r="J112" s="2" t="n">
        <f aca="false">+F112/E112-1</f>
        <v>0.0952399673069064</v>
      </c>
      <c r="K112" s="2" t="n">
        <f aca="false">+H112/G112-1</f>
        <v>-0.0211267605633803</v>
      </c>
    </row>
    <row r="113" customFormat="false" ht="15" hidden="false" customHeight="false" outlineLevel="0" collapsed="false">
      <c r="A113" s="3" t="s">
        <v>233</v>
      </c>
      <c r="B113" s="3" t="s">
        <v>234</v>
      </c>
      <c r="C113" s="1" t="n">
        <v>56759289</v>
      </c>
      <c r="D113" s="1" t="n">
        <v>59900966</v>
      </c>
      <c r="E113" s="1" t="n">
        <v>17949977</v>
      </c>
      <c r="F113" s="1" t="n">
        <v>19534893</v>
      </c>
      <c r="G113" s="1" t="n">
        <v>4852</v>
      </c>
      <c r="H113" s="1" t="n">
        <v>4860</v>
      </c>
      <c r="I113" s="2" t="n">
        <f aca="false">+D113/C113-1</f>
        <v>0.0553508871473003</v>
      </c>
      <c r="J113" s="2" t="n">
        <f aca="false">+F113/E113-1</f>
        <v>0.0882962691261386</v>
      </c>
      <c r="K113" s="2" t="n">
        <f aca="false">+H113/G113-1</f>
        <v>0.00164880461665295</v>
      </c>
    </row>
    <row r="114" customFormat="false" ht="15" hidden="false" customHeight="false" outlineLevel="0" collapsed="false">
      <c r="A114" s="3" t="s">
        <v>235</v>
      </c>
      <c r="B114" s="3" t="s">
        <v>236</v>
      </c>
      <c r="C114" s="1" t="n">
        <v>108251410</v>
      </c>
      <c r="D114" s="1" t="n">
        <v>122334180</v>
      </c>
      <c r="E114" s="1" t="n">
        <v>73377175</v>
      </c>
      <c r="F114" s="1" t="n">
        <v>83347580</v>
      </c>
      <c r="G114" s="1" t="n">
        <v>10173</v>
      </c>
      <c r="H114" s="1" t="n">
        <v>10283</v>
      </c>
      <c r="I114" s="2" t="n">
        <f aca="false">+D114/C114-1</f>
        <v>0.130093178462987</v>
      </c>
      <c r="J114" s="2" t="n">
        <f aca="false">+F114/E114-1</f>
        <v>0.13587883425602</v>
      </c>
      <c r="K114" s="2" t="n">
        <f aca="false">+H114/G114-1</f>
        <v>0.0108129362036764</v>
      </c>
    </row>
    <row r="115" customFormat="false" ht="15" hidden="false" customHeight="false" outlineLevel="0" collapsed="false">
      <c r="A115" s="3" t="s">
        <v>237</v>
      </c>
      <c r="B115" s="3" t="s">
        <v>238</v>
      </c>
      <c r="C115" s="1" t="n">
        <v>25796778</v>
      </c>
      <c r="D115" s="1" t="n">
        <v>27541113</v>
      </c>
      <c r="E115" s="1" t="n">
        <v>19886778</v>
      </c>
      <c r="F115" s="1" t="n">
        <v>21641113</v>
      </c>
      <c r="G115" s="1" t="n">
        <v>1877</v>
      </c>
      <c r="H115" s="1" t="n">
        <v>1915</v>
      </c>
      <c r="I115" s="2" t="n">
        <f aca="false">+D115/C115-1</f>
        <v>0.0676183281493525</v>
      </c>
      <c r="J115" s="2" t="n">
        <f aca="false">+F115/E115-1</f>
        <v>0.0882161504493086</v>
      </c>
      <c r="K115" s="2" t="n">
        <f aca="false">+H115/G115-1</f>
        <v>0.0202450719232818</v>
      </c>
    </row>
    <row r="116" customFormat="false" ht="15" hidden="false" customHeight="false" outlineLevel="0" collapsed="false">
      <c r="A116" s="3" t="s">
        <v>239</v>
      </c>
      <c r="B116" s="3" t="s">
        <v>240</v>
      </c>
      <c r="C116" s="1" t="n">
        <v>31200573</v>
      </c>
      <c r="D116" s="1" t="n">
        <v>33090224</v>
      </c>
      <c r="E116" s="1" t="n">
        <v>17158763</v>
      </c>
      <c r="F116" s="1" t="n">
        <v>19036417</v>
      </c>
      <c r="G116" s="1" t="n">
        <v>2364</v>
      </c>
      <c r="H116" s="1" t="n">
        <v>2399</v>
      </c>
      <c r="I116" s="2" t="n">
        <f aca="false">+D116/C116-1</f>
        <v>0.060564624886857</v>
      </c>
      <c r="J116" s="2" t="n">
        <f aca="false">+F116/E116-1</f>
        <v>0.109428284544754</v>
      </c>
      <c r="K116" s="2" t="n">
        <f aca="false">+H116/G116-1</f>
        <v>0.0148054145516074</v>
      </c>
    </row>
    <row r="117" customFormat="false" ht="15" hidden="false" customHeight="false" outlineLevel="0" collapsed="false">
      <c r="A117" s="3" t="s">
        <v>241</v>
      </c>
      <c r="B117" s="3" t="s">
        <v>242</v>
      </c>
      <c r="C117" s="1" t="n">
        <v>17850585</v>
      </c>
      <c r="D117" s="1" t="n">
        <v>19085068</v>
      </c>
      <c r="E117" s="1" t="n">
        <v>15157732</v>
      </c>
      <c r="F117" s="1" t="n">
        <v>16520409</v>
      </c>
      <c r="G117" s="1" t="n">
        <v>1284</v>
      </c>
      <c r="H117" s="1" t="n">
        <v>1293</v>
      </c>
      <c r="I117" s="2" t="n">
        <f aca="false">+D117/C117-1</f>
        <v>0.0691564450128666</v>
      </c>
      <c r="J117" s="2" t="n">
        <f aca="false">+F117/E117-1</f>
        <v>0.0898997950352996</v>
      </c>
      <c r="K117" s="2" t="n">
        <f aca="false">+H117/G117-1</f>
        <v>0.0070093457943925</v>
      </c>
    </row>
    <row r="118" customFormat="false" ht="15" hidden="false" customHeight="false" outlineLevel="0" collapsed="false">
      <c r="A118" s="3" t="s">
        <v>243</v>
      </c>
      <c r="B118" s="3" t="s">
        <v>244</v>
      </c>
      <c r="C118" s="1" t="n">
        <v>131284564</v>
      </c>
      <c r="D118" s="1" t="n">
        <v>139928158</v>
      </c>
      <c r="E118" s="1" t="n">
        <v>80294181</v>
      </c>
      <c r="F118" s="1" t="n">
        <v>86454854</v>
      </c>
      <c r="G118" s="1" t="n">
        <v>12137</v>
      </c>
      <c r="H118" s="1" t="n">
        <v>12251</v>
      </c>
      <c r="I118" s="2" t="n">
        <f aca="false">+D118/C118-1</f>
        <v>0.0658386160310513</v>
      </c>
      <c r="J118" s="2" t="n">
        <f aca="false">+F118/E118-1</f>
        <v>0.0767262698650604</v>
      </c>
      <c r="K118" s="2" t="n">
        <f aca="false">+H118/G118-1</f>
        <v>0.00939276592238603</v>
      </c>
    </row>
    <row r="119" customFormat="false" ht="15" hidden="false" customHeight="false" outlineLevel="0" collapsed="false">
      <c r="A119" s="3" t="s">
        <v>245</v>
      </c>
      <c r="B119" s="3" t="s">
        <v>246</v>
      </c>
      <c r="C119" s="1" t="n">
        <v>15459436</v>
      </c>
      <c r="D119" s="1" t="n">
        <v>16651950</v>
      </c>
      <c r="E119" s="1" t="n">
        <v>12266810</v>
      </c>
      <c r="F119" s="1" t="n">
        <v>13212440</v>
      </c>
      <c r="G119" s="1" t="n">
        <v>1235</v>
      </c>
      <c r="H119" s="1" t="n">
        <v>1227</v>
      </c>
      <c r="I119" s="2" t="n">
        <f aca="false">+D119/C119-1</f>
        <v>0.077138260412605</v>
      </c>
      <c r="J119" s="2" t="n">
        <f aca="false">+F119/E119-1</f>
        <v>0.0770885014115323</v>
      </c>
      <c r="K119" s="2" t="n">
        <f aca="false">+H119/G119-1</f>
        <v>-0.00647773279352226</v>
      </c>
    </row>
    <row r="120" customFormat="false" ht="15" hidden="false" customHeight="false" outlineLevel="0" collapsed="false">
      <c r="A120" s="3" t="s">
        <v>247</v>
      </c>
      <c r="B120" s="3" t="s">
        <v>248</v>
      </c>
      <c r="C120" s="1" t="n">
        <v>24763458</v>
      </c>
      <c r="D120" s="1" t="n">
        <v>25976867</v>
      </c>
      <c r="E120" s="1" t="n">
        <v>10795462</v>
      </c>
      <c r="F120" s="1" t="n">
        <v>10795462</v>
      </c>
      <c r="G120" s="1" t="n">
        <v>2049</v>
      </c>
      <c r="H120" s="1" t="n">
        <v>2060</v>
      </c>
      <c r="I120" s="2" t="n">
        <f aca="false">+D120/C120-1</f>
        <v>0.0489999821511196</v>
      </c>
      <c r="J120" s="2" t="n">
        <f aca="false">+F120/E120-1</f>
        <v>0</v>
      </c>
      <c r="K120" s="2" t="n">
        <f aca="false">+H120/G120-1</f>
        <v>0.00536847242557337</v>
      </c>
    </row>
    <row r="121" customFormat="false" ht="15" hidden="false" customHeight="false" outlineLevel="0" collapsed="false">
      <c r="A121" s="3" t="s">
        <v>249</v>
      </c>
      <c r="B121" s="3" t="s">
        <v>250</v>
      </c>
      <c r="C121" s="1" t="n">
        <v>35343759</v>
      </c>
      <c r="D121" s="1" t="n">
        <v>36713400</v>
      </c>
      <c r="E121" s="1" t="n">
        <v>23703278</v>
      </c>
      <c r="F121" s="1" t="n">
        <v>24601960</v>
      </c>
      <c r="G121" s="1" t="n">
        <v>3086</v>
      </c>
      <c r="H121" s="1" t="n">
        <v>3100</v>
      </c>
      <c r="I121" s="2" t="n">
        <f aca="false">+D121/C121-1</f>
        <v>0.0387519901321192</v>
      </c>
      <c r="J121" s="2" t="n">
        <f aca="false">+F121/E121-1</f>
        <v>0.0379138277836508</v>
      </c>
      <c r="K121" s="2" t="n">
        <f aca="false">+H121/G121-1</f>
        <v>0.00453661697990926</v>
      </c>
    </row>
    <row r="122" customFormat="false" ht="15" hidden="false" customHeight="false" outlineLevel="0" collapsed="false">
      <c r="A122" s="3" t="s">
        <v>251</v>
      </c>
      <c r="B122" s="3" t="s">
        <v>252</v>
      </c>
      <c r="C122" s="1" t="n">
        <v>121121278</v>
      </c>
      <c r="D122" s="1" t="n">
        <v>127672620</v>
      </c>
      <c r="E122" s="1" t="n">
        <v>80872278</v>
      </c>
      <c r="F122" s="1" t="n">
        <v>86765620</v>
      </c>
      <c r="G122" s="1" t="n">
        <v>10760</v>
      </c>
      <c r="H122" s="1" t="n">
        <v>10761</v>
      </c>
      <c r="I122" s="2" t="n">
        <f aca="false">+D122/C122-1</f>
        <v>0.0540891089342701</v>
      </c>
      <c r="J122" s="2" t="n">
        <f aca="false">+F122/E122-1</f>
        <v>0.0728722146295917</v>
      </c>
      <c r="K122" s="2" t="n">
        <f aca="false">+H122/G122-1</f>
        <v>9.2936802974064E-005</v>
      </c>
    </row>
    <row r="123" customFormat="false" ht="15" hidden="false" customHeight="false" outlineLevel="0" collapsed="false">
      <c r="A123" s="3" t="s">
        <v>253</v>
      </c>
      <c r="B123" s="3" t="s">
        <v>254</v>
      </c>
      <c r="C123" s="1" t="n">
        <v>50311485</v>
      </c>
      <c r="D123" s="1" t="n">
        <v>52298521</v>
      </c>
      <c r="E123" s="1" t="n">
        <v>25338382</v>
      </c>
      <c r="F123" s="1" t="n">
        <v>26759889</v>
      </c>
      <c r="G123" s="1" t="n">
        <v>3863</v>
      </c>
      <c r="H123" s="1" t="n">
        <v>3871</v>
      </c>
      <c r="I123" s="2" t="n">
        <f aca="false">+D123/C123-1</f>
        <v>0.0394946799920535</v>
      </c>
      <c r="J123" s="2" t="n">
        <f aca="false">+F123/E123-1</f>
        <v>0.0561009380946265</v>
      </c>
      <c r="K123" s="2" t="n">
        <f aca="false">+H123/G123-1</f>
        <v>0.00207092932953668</v>
      </c>
    </row>
    <row r="124" customFormat="false" ht="15" hidden="false" customHeight="false" outlineLevel="0" collapsed="false">
      <c r="A124" s="3" t="s">
        <v>255</v>
      </c>
      <c r="B124" s="3" t="s">
        <v>256</v>
      </c>
      <c r="C124" s="1" t="n">
        <v>22871441</v>
      </c>
      <c r="D124" s="1" t="n">
        <v>23556605</v>
      </c>
      <c r="E124" s="1" t="n">
        <v>14586499</v>
      </c>
      <c r="F124" s="1" t="n">
        <v>15102116</v>
      </c>
      <c r="G124" s="1" t="n">
        <v>2105</v>
      </c>
      <c r="H124" s="1" t="n">
        <v>2105</v>
      </c>
      <c r="I124" s="2" t="n">
        <f aca="false">+D124/C124-1</f>
        <v>0.0299571854698617</v>
      </c>
      <c r="J124" s="2" t="n">
        <f aca="false">+F124/E124-1</f>
        <v>0.0353489209439497</v>
      </c>
      <c r="K124" s="2" t="n">
        <f aca="false">+H124/G124-1</f>
        <v>0</v>
      </c>
    </row>
    <row r="125" customFormat="false" ht="15" hidden="false" customHeight="false" outlineLevel="0" collapsed="false">
      <c r="A125" s="3" t="s">
        <v>257</v>
      </c>
      <c r="B125" s="3" t="s">
        <v>258</v>
      </c>
      <c r="C125" s="1" t="n">
        <v>27941682</v>
      </c>
      <c r="D125" s="1" t="n">
        <v>29497960</v>
      </c>
      <c r="E125" s="1" t="n">
        <v>17634137</v>
      </c>
      <c r="F125" s="1" t="n">
        <v>18325032</v>
      </c>
      <c r="G125" s="1" t="n">
        <v>2416</v>
      </c>
      <c r="H125" s="1" t="n">
        <v>2500</v>
      </c>
      <c r="I125" s="2" t="n">
        <f aca="false">+D125/C125-1</f>
        <v>0.0556973628144504</v>
      </c>
      <c r="J125" s="2" t="n">
        <f aca="false">+F125/E125-1</f>
        <v>0.0391794052637791</v>
      </c>
      <c r="K125" s="2" t="n">
        <f aca="false">+H125/G125-1</f>
        <v>0.0347682119205297</v>
      </c>
    </row>
    <row r="126" customFormat="false" ht="15" hidden="false" customHeight="false" outlineLevel="0" collapsed="false">
      <c r="A126" s="3" t="s">
        <v>259</v>
      </c>
      <c r="B126" s="3" t="s">
        <v>260</v>
      </c>
      <c r="C126" s="1" t="n">
        <v>28925244</v>
      </c>
      <c r="D126" s="1" t="n">
        <v>29723578</v>
      </c>
      <c r="E126" s="1" t="n">
        <v>13208973</v>
      </c>
      <c r="F126" s="1" t="n">
        <v>14209444</v>
      </c>
      <c r="G126" s="1" t="n">
        <v>2541</v>
      </c>
      <c r="H126" s="1" t="n">
        <v>2550</v>
      </c>
      <c r="I126" s="2" t="n">
        <f aca="false">+D126/C126-1</f>
        <v>0.0275999054666574</v>
      </c>
      <c r="J126" s="2" t="n">
        <f aca="false">+F126/E126-1</f>
        <v>0.0757417703859338</v>
      </c>
      <c r="K126" s="2" t="n">
        <f aca="false">+H126/G126-1</f>
        <v>0.00354191263282178</v>
      </c>
    </row>
    <row r="127" customFormat="false" ht="15" hidden="false" customHeight="false" outlineLevel="0" collapsed="false">
      <c r="A127" s="3" t="s">
        <v>261</v>
      </c>
      <c r="B127" s="3" t="s">
        <v>262</v>
      </c>
      <c r="C127" s="1" t="n">
        <v>21043667</v>
      </c>
      <c r="D127" s="1" t="n">
        <v>22298497</v>
      </c>
      <c r="E127" s="1" t="n">
        <v>8673161</v>
      </c>
      <c r="F127" s="1" t="n">
        <v>9095490</v>
      </c>
      <c r="G127" s="1" t="n">
        <v>1651</v>
      </c>
      <c r="H127" s="1" t="n">
        <v>1680</v>
      </c>
      <c r="I127" s="2" t="n">
        <f aca="false">+D127/C127-1</f>
        <v>0.0596298164193532</v>
      </c>
      <c r="J127" s="2" t="n">
        <f aca="false">+F127/E127-1</f>
        <v>0.0486937807334604</v>
      </c>
      <c r="K127" s="2" t="n">
        <f aca="false">+H127/G127-1</f>
        <v>0.0175651120533011</v>
      </c>
    </row>
    <row r="128" customFormat="false" ht="15" hidden="false" customHeight="false" outlineLevel="0" collapsed="false">
      <c r="A128" s="3" t="s">
        <v>263</v>
      </c>
      <c r="B128" s="3" t="s">
        <v>264</v>
      </c>
      <c r="C128" s="1" t="n">
        <v>31102341</v>
      </c>
      <c r="D128" s="1" t="n">
        <v>31690175</v>
      </c>
      <c r="E128" s="1" t="n">
        <v>14035336</v>
      </c>
      <c r="F128" s="1" t="n">
        <v>14553483</v>
      </c>
      <c r="G128" s="1" t="n">
        <v>2435</v>
      </c>
      <c r="H128" s="1" t="n">
        <v>2420</v>
      </c>
      <c r="I128" s="2" t="n">
        <f aca="false">+D128/C128-1</f>
        <v>0.0188999921259947</v>
      </c>
      <c r="J128" s="2" t="n">
        <f aca="false">+F128/E128-1</f>
        <v>0.0369173206825972</v>
      </c>
      <c r="K128" s="2" t="n">
        <f aca="false">+H128/G128-1</f>
        <v>-0.00616016427104726</v>
      </c>
    </row>
    <row r="129" customFormat="false" ht="15" hidden="false" customHeight="false" outlineLevel="0" collapsed="false">
      <c r="A129" s="3" t="s">
        <v>265</v>
      </c>
      <c r="B129" s="3" t="s">
        <v>266</v>
      </c>
      <c r="C129" s="1" t="n">
        <v>21128218</v>
      </c>
      <c r="D129" s="1" t="n">
        <v>22823997</v>
      </c>
      <c r="E129" s="1" t="n">
        <v>10198966</v>
      </c>
      <c r="F129" s="1" t="n">
        <v>11394745</v>
      </c>
      <c r="G129" s="1" t="n">
        <v>1595</v>
      </c>
      <c r="H129" s="1" t="n">
        <v>1620</v>
      </c>
      <c r="I129" s="2" t="n">
        <f aca="false">+D129/C129-1</f>
        <v>0.080261335811662</v>
      </c>
      <c r="J129" s="2" t="n">
        <f aca="false">+F129/E129-1</f>
        <v>0.117245120730866</v>
      </c>
      <c r="K129" s="2" t="n">
        <f aca="false">+H129/G129-1</f>
        <v>0.0156739811912225</v>
      </c>
    </row>
    <row r="130" customFormat="false" ht="15" hidden="false" customHeight="false" outlineLevel="0" collapsed="false">
      <c r="A130" s="3" t="s">
        <v>267</v>
      </c>
      <c r="B130" s="3" t="s">
        <v>268</v>
      </c>
      <c r="C130" s="1" t="n">
        <v>50053330</v>
      </c>
      <c r="D130" s="1" t="n">
        <v>53195955</v>
      </c>
      <c r="E130" s="1" t="n">
        <v>30684465</v>
      </c>
      <c r="F130" s="1" t="n">
        <v>32108955</v>
      </c>
      <c r="G130" s="1" t="n">
        <v>4907</v>
      </c>
      <c r="H130" s="1" t="n">
        <v>5023</v>
      </c>
      <c r="I130" s="2" t="n">
        <f aca="false">+D130/C130-1</f>
        <v>0.0627855329505549</v>
      </c>
      <c r="J130" s="2" t="n">
        <f aca="false">+F130/E130-1</f>
        <v>0.0464238173942417</v>
      </c>
      <c r="K130" s="2" t="n">
        <f aca="false">+H130/G130-1</f>
        <v>0.0236396983900551</v>
      </c>
    </row>
    <row r="131" customFormat="false" ht="15" hidden="false" customHeight="false" outlineLevel="0" collapsed="false">
      <c r="A131" s="3" t="s">
        <v>269</v>
      </c>
      <c r="B131" s="3" t="s">
        <v>270</v>
      </c>
      <c r="C131" s="1" t="n">
        <v>27027376</v>
      </c>
      <c r="D131" s="1" t="n">
        <v>29079120</v>
      </c>
      <c r="E131" s="1" t="n">
        <v>11469076</v>
      </c>
      <c r="F131" s="1" t="n">
        <v>13203556</v>
      </c>
      <c r="G131" s="1" t="n">
        <v>2478</v>
      </c>
      <c r="H131" s="1" t="n">
        <v>2484</v>
      </c>
      <c r="I131" s="2" t="n">
        <f aca="false">+D131/C131-1</f>
        <v>0.0759135478042707</v>
      </c>
      <c r="J131" s="2" t="n">
        <f aca="false">+F131/E131-1</f>
        <v>0.151231014599607</v>
      </c>
      <c r="K131" s="2" t="n">
        <f aca="false">+H131/G131-1</f>
        <v>0.00242130750605329</v>
      </c>
    </row>
    <row r="132" customFormat="false" ht="15" hidden="false" customHeight="false" outlineLevel="0" collapsed="false">
      <c r="A132" s="3" t="s">
        <v>271</v>
      </c>
      <c r="B132" s="3" t="s">
        <v>272</v>
      </c>
      <c r="C132" s="1" t="n">
        <v>18799536</v>
      </c>
      <c r="D132" s="1" t="n">
        <v>20264886</v>
      </c>
      <c r="E132" s="1" t="n">
        <v>7803047</v>
      </c>
      <c r="F132" s="1" t="n">
        <v>8562136</v>
      </c>
      <c r="G132" s="1" t="n">
        <v>1851</v>
      </c>
      <c r="H132" s="1" t="n">
        <v>1856</v>
      </c>
      <c r="I132" s="2" t="n">
        <f aca="false">+D132/C132-1</f>
        <v>0.0779460727115817</v>
      </c>
      <c r="J132" s="2" t="n">
        <f aca="false">+F132/E132-1</f>
        <v>0.0972811005751983</v>
      </c>
      <c r="K132" s="2" t="n">
        <f aca="false">+H132/G132-1</f>
        <v>0.00270124257158288</v>
      </c>
    </row>
    <row r="133" customFormat="false" ht="15" hidden="false" customHeight="false" outlineLevel="0" collapsed="false">
      <c r="A133" s="3" t="s">
        <v>273</v>
      </c>
      <c r="B133" s="3" t="s">
        <v>274</v>
      </c>
      <c r="C133" s="1" t="n">
        <v>30661835</v>
      </c>
      <c r="D133" s="1" t="n">
        <v>32292708</v>
      </c>
      <c r="E133" s="1" t="n">
        <v>15009022</v>
      </c>
      <c r="F133" s="1" t="n">
        <v>16330000</v>
      </c>
      <c r="G133" s="1" t="n">
        <v>2965</v>
      </c>
      <c r="H133" s="1" t="n">
        <v>2975</v>
      </c>
      <c r="I133" s="2" t="n">
        <f aca="false">+D133/C133-1</f>
        <v>0.0531890214659363</v>
      </c>
      <c r="J133" s="2" t="n">
        <f aca="false">+F133/E133-1</f>
        <v>0.0880122635572125</v>
      </c>
      <c r="K133" s="2" t="n">
        <f aca="false">+H133/G133-1</f>
        <v>0.00337268128161883</v>
      </c>
    </row>
    <row r="134" customFormat="false" ht="15" hidden="false" customHeight="false" outlineLevel="0" collapsed="false">
      <c r="A134" s="3" t="s">
        <v>275</v>
      </c>
      <c r="B134" s="3" t="s">
        <v>276</v>
      </c>
      <c r="C134" s="1" t="n">
        <v>41379866</v>
      </c>
      <c r="D134" s="1" t="n">
        <v>43062776</v>
      </c>
      <c r="E134" s="1" t="n">
        <v>12546968</v>
      </c>
      <c r="F134" s="1" t="n">
        <v>13416306</v>
      </c>
      <c r="G134" s="1" t="n">
        <v>3255</v>
      </c>
      <c r="H134" s="1" t="n">
        <v>3215</v>
      </c>
      <c r="I134" s="2" t="n">
        <f aca="false">+D134/C134-1</f>
        <v>0.0406697788726527</v>
      </c>
      <c r="J134" s="2" t="n">
        <f aca="false">+F134/E134-1</f>
        <v>0.0692866993842656</v>
      </c>
      <c r="K134" s="2" t="n">
        <f aca="false">+H134/G134-1</f>
        <v>-0.0122887864823349</v>
      </c>
    </row>
    <row r="135" customFormat="false" ht="15" hidden="false" customHeight="false" outlineLevel="0" collapsed="false">
      <c r="A135" s="3" t="s">
        <v>277</v>
      </c>
      <c r="B135" s="3" t="s">
        <v>278</v>
      </c>
      <c r="C135" s="1" t="n">
        <v>36778818</v>
      </c>
      <c r="D135" s="1" t="n">
        <v>40612262</v>
      </c>
      <c r="E135" s="1" t="n">
        <v>20362635</v>
      </c>
      <c r="F135" s="1" t="n">
        <v>22711142</v>
      </c>
      <c r="G135" s="1" t="n">
        <v>3190</v>
      </c>
      <c r="H135" s="1" t="n">
        <v>3190</v>
      </c>
      <c r="I135" s="2" t="n">
        <f aca="false">+D135/C135-1</f>
        <v>0.104229668283521</v>
      </c>
      <c r="J135" s="2" t="n">
        <f aca="false">+F135/E135-1</f>
        <v>0.115334140203368</v>
      </c>
      <c r="K135" s="2" t="n">
        <f aca="false">+H135/G135-1</f>
        <v>0</v>
      </c>
    </row>
    <row r="136" customFormat="false" ht="15" hidden="false" customHeight="false" outlineLevel="0" collapsed="false">
      <c r="A136" s="3" t="s">
        <v>279</v>
      </c>
      <c r="B136" s="3" t="s">
        <v>280</v>
      </c>
      <c r="C136" s="1" t="n">
        <v>43787897</v>
      </c>
      <c r="D136" s="1" t="n">
        <v>44944647</v>
      </c>
      <c r="E136" s="1" t="n">
        <v>20028565</v>
      </c>
      <c r="F136" s="1" t="n">
        <v>20449165</v>
      </c>
      <c r="G136" s="1" t="n">
        <v>4153</v>
      </c>
      <c r="H136" s="1" t="n">
        <v>4160</v>
      </c>
      <c r="I136" s="2" t="n">
        <f aca="false">+D136/C136-1</f>
        <v>0.0264171170403549</v>
      </c>
      <c r="J136" s="2" t="n">
        <f aca="false">+F136/E136-1</f>
        <v>0.0210000067403731</v>
      </c>
      <c r="K136" s="2" t="n">
        <f aca="false">+H136/G136-1</f>
        <v>0.00168552853359016</v>
      </c>
    </row>
    <row r="137" customFormat="false" ht="15" hidden="false" customHeight="false" outlineLevel="0" collapsed="false">
      <c r="A137" s="3" t="s">
        <v>281</v>
      </c>
      <c r="B137" s="3" t="s">
        <v>282</v>
      </c>
      <c r="C137" s="1" t="n">
        <v>56841514</v>
      </c>
      <c r="D137" s="1" t="n">
        <v>58367514</v>
      </c>
      <c r="E137" s="1" t="n">
        <v>24339000</v>
      </c>
      <c r="F137" s="1" t="n">
        <v>25364153</v>
      </c>
      <c r="G137" s="1" t="n">
        <v>5590</v>
      </c>
      <c r="H137" s="1" t="n">
        <v>5532</v>
      </c>
      <c r="I137" s="2" t="n">
        <f aca="false">+D137/C137-1</f>
        <v>0.0268465755503979</v>
      </c>
      <c r="J137" s="2" t="n">
        <f aca="false">+F137/E137-1</f>
        <v>0.0421197666296891</v>
      </c>
      <c r="K137" s="2" t="n">
        <f aca="false">+H137/G137-1</f>
        <v>-0.0103756708407872</v>
      </c>
    </row>
    <row r="138" customFormat="false" ht="15" hidden="false" customHeight="false" outlineLevel="0" collapsed="false">
      <c r="A138" s="3" t="s">
        <v>283</v>
      </c>
      <c r="B138" s="3" t="s">
        <v>284</v>
      </c>
      <c r="C138" s="1" t="n">
        <v>15881700</v>
      </c>
      <c r="D138" s="1" t="n">
        <v>16388453</v>
      </c>
      <c r="E138" s="1" t="n">
        <v>5189055</v>
      </c>
      <c r="F138" s="1" t="n">
        <v>5812620</v>
      </c>
      <c r="G138" s="1" t="n">
        <v>1314</v>
      </c>
      <c r="H138" s="1" t="n">
        <v>1277</v>
      </c>
      <c r="I138" s="2" t="n">
        <f aca="false">+D138/C138-1</f>
        <v>0.0319079821429695</v>
      </c>
      <c r="J138" s="2" t="n">
        <f aca="false">+F138/E138-1</f>
        <v>0.120169279377459</v>
      </c>
      <c r="K138" s="2" t="n">
        <f aca="false">+H138/G138-1</f>
        <v>-0.028158295281583</v>
      </c>
    </row>
    <row r="139" customFormat="false" ht="15" hidden="false" customHeight="false" outlineLevel="0" collapsed="false">
      <c r="A139" s="3" t="s">
        <v>285</v>
      </c>
      <c r="B139" s="3" t="s">
        <v>286</v>
      </c>
      <c r="C139" s="1" t="n">
        <v>30734000</v>
      </c>
      <c r="D139" s="1" t="n">
        <v>31815000</v>
      </c>
      <c r="E139" s="1" t="n">
        <v>6140000</v>
      </c>
      <c r="F139" s="1" t="n">
        <v>6506000</v>
      </c>
      <c r="G139" s="1" t="n">
        <v>2230</v>
      </c>
      <c r="H139" s="1" t="n">
        <v>2242</v>
      </c>
      <c r="I139" s="2" t="n">
        <f aca="false">+D139/C139-1</f>
        <v>0.0351727728248845</v>
      </c>
      <c r="J139" s="2" t="n">
        <f aca="false">+F139/E139-1</f>
        <v>0.0596091205211726</v>
      </c>
      <c r="K139" s="2" t="n">
        <f aca="false">+H139/G139-1</f>
        <v>0.00538116591928262</v>
      </c>
    </row>
    <row r="140" customFormat="false" ht="15" hidden="false" customHeight="false" outlineLevel="0" collapsed="false">
      <c r="A140" s="3" t="s">
        <v>287</v>
      </c>
      <c r="B140" s="3" t="s">
        <v>288</v>
      </c>
      <c r="C140" s="1" t="n">
        <v>60542312</v>
      </c>
      <c r="D140" s="1" t="n">
        <v>62993043</v>
      </c>
      <c r="E140" s="1" t="n">
        <v>30233452</v>
      </c>
      <c r="F140" s="1" t="n">
        <v>32043936</v>
      </c>
      <c r="G140" s="1" t="n">
        <v>6239</v>
      </c>
      <c r="H140" s="1" t="n">
        <v>6354</v>
      </c>
      <c r="I140" s="2" t="n">
        <f aca="false">+D140/C140-1</f>
        <v>0.0404796400903884</v>
      </c>
      <c r="J140" s="2" t="n">
        <f aca="false">+F140/E140-1</f>
        <v>0.0598834694761286</v>
      </c>
      <c r="K140" s="2" t="n">
        <f aca="false">+H140/G140-1</f>
        <v>0.0184324410963295</v>
      </c>
    </row>
    <row r="141" customFormat="false" ht="15" hidden="false" customHeight="false" outlineLevel="0" collapsed="false">
      <c r="A141" s="3" t="s">
        <v>289</v>
      </c>
      <c r="B141" s="3" t="s">
        <v>290</v>
      </c>
      <c r="C141" s="1" t="n">
        <v>23159719</v>
      </c>
      <c r="D141" s="1" t="n">
        <v>23396176</v>
      </c>
      <c r="E141" s="1" t="n">
        <v>6174477</v>
      </c>
      <c r="F141" s="1" t="n">
        <v>6359711</v>
      </c>
      <c r="G141" s="1" t="n">
        <v>1721</v>
      </c>
      <c r="H141" s="1" t="n">
        <v>1750</v>
      </c>
      <c r="I141" s="2" t="n">
        <f aca="false">+D141/C141-1</f>
        <v>0.0102098389017586</v>
      </c>
      <c r="J141" s="2" t="n">
        <f aca="false">+F141/E141-1</f>
        <v>0.0299999497933185</v>
      </c>
      <c r="K141" s="2" t="n">
        <f aca="false">+H141/G141-1</f>
        <v>0.0168506682161533</v>
      </c>
    </row>
    <row r="142" customFormat="false" ht="15" hidden="false" customHeight="false" outlineLevel="0" collapsed="false">
      <c r="A142" s="3" t="s">
        <v>291</v>
      </c>
      <c r="B142" s="3" t="s">
        <v>292</v>
      </c>
      <c r="C142" s="1" t="n">
        <v>11886365</v>
      </c>
      <c r="D142" s="1" t="n">
        <v>12323406</v>
      </c>
      <c r="E142" s="1" t="n">
        <v>3430812</v>
      </c>
      <c r="F142" s="1" t="n">
        <v>3533737</v>
      </c>
      <c r="G142" s="1" t="n">
        <v>800</v>
      </c>
      <c r="H142" s="1" t="n">
        <v>725</v>
      </c>
      <c r="I142" s="2" t="n">
        <f aca="false">+D142/C142-1</f>
        <v>0.036768263468268</v>
      </c>
      <c r="J142" s="2" t="n">
        <f aca="false">+F142/E142-1</f>
        <v>0.0300001865447597</v>
      </c>
      <c r="K142" s="2" t="n">
        <f aca="false">+H142/G142-1</f>
        <v>-0.09375</v>
      </c>
    </row>
    <row r="143" customFormat="false" ht="15" hidden="false" customHeight="false" outlineLevel="0" collapsed="false">
      <c r="A143" s="3" t="s">
        <v>293</v>
      </c>
      <c r="B143" s="3" t="s">
        <v>294</v>
      </c>
      <c r="C143" s="1" t="n">
        <v>59740000</v>
      </c>
      <c r="D143" s="1" t="n">
        <v>61820395</v>
      </c>
      <c r="E143" s="1" t="n">
        <v>34889770</v>
      </c>
      <c r="F143" s="1" t="n">
        <v>38321657</v>
      </c>
      <c r="G143" s="1" t="n">
        <v>5264</v>
      </c>
      <c r="H143" s="1" t="n">
        <v>5359</v>
      </c>
      <c r="I143" s="2" t="n">
        <f aca="false">+D143/C143-1</f>
        <v>0.0348241546702377</v>
      </c>
      <c r="J143" s="2" t="n">
        <f aca="false">+F143/E143-1</f>
        <v>0.0983637037446794</v>
      </c>
      <c r="K143" s="2" t="n">
        <f aca="false">+H143/G143-1</f>
        <v>0.0180471124620061</v>
      </c>
    </row>
    <row r="144" customFormat="false" ht="15" hidden="false" customHeight="false" outlineLevel="0" collapsed="false">
      <c r="A144" s="3" t="s">
        <v>295</v>
      </c>
      <c r="B144" s="3" t="s">
        <v>296</v>
      </c>
      <c r="C144" s="1" t="n">
        <v>26262720</v>
      </c>
      <c r="D144" s="1" t="n">
        <v>26945793</v>
      </c>
      <c r="E144" s="1" t="n">
        <v>8863116</v>
      </c>
      <c r="F144" s="1" t="n">
        <v>9546189</v>
      </c>
      <c r="G144" s="1" t="n">
        <v>2301</v>
      </c>
      <c r="H144" s="1" t="n">
        <v>2310</v>
      </c>
      <c r="I144" s="2" t="n">
        <f aca="false">+D144/C144-1</f>
        <v>0.0260092252439961</v>
      </c>
      <c r="J144" s="2" t="n">
        <f aca="false">+F144/E144-1</f>
        <v>0.0770691707070064</v>
      </c>
      <c r="K144" s="2" t="n">
        <f aca="false">+H144/G144-1</f>
        <v>0.00391134289439377</v>
      </c>
    </row>
    <row r="145" customFormat="false" ht="15" hidden="false" customHeight="false" outlineLevel="0" collapsed="false">
      <c r="A145" s="3" t="s">
        <v>297</v>
      </c>
      <c r="B145" s="3" t="s">
        <v>298</v>
      </c>
      <c r="C145" s="1" t="n">
        <v>111821726</v>
      </c>
      <c r="D145" s="1" t="n">
        <v>119218504</v>
      </c>
      <c r="E145" s="1" t="n">
        <v>54379765</v>
      </c>
      <c r="F145" s="1" t="n">
        <v>57427397</v>
      </c>
      <c r="G145" s="1" t="n">
        <v>9401</v>
      </c>
      <c r="H145" s="1" t="n">
        <v>9067</v>
      </c>
      <c r="I145" s="2" t="n">
        <f aca="false">+D145/C145-1</f>
        <v>0.0661479505333338</v>
      </c>
      <c r="J145" s="2" t="n">
        <f aca="false">+F145/E145-1</f>
        <v>0.0560434933839822</v>
      </c>
      <c r="K145" s="2" t="n">
        <f aca="false">+H145/G145-1</f>
        <v>-0.0355281353047549</v>
      </c>
    </row>
    <row r="146" customFormat="false" ht="15" hidden="false" customHeight="false" outlineLevel="0" collapsed="false">
      <c r="A146" s="3" t="s">
        <v>299</v>
      </c>
      <c r="B146" s="3" t="s">
        <v>300</v>
      </c>
      <c r="C146" s="1" t="n">
        <v>80594562</v>
      </c>
      <c r="D146" s="1" t="n">
        <v>82996280</v>
      </c>
      <c r="E146" s="1" t="n">
        <v>38749451</v>
      </c>
      <c r="F146" s="1" t="n">
        <v>40248463</v>
      </c>
      <c r="G146" s="1" t="n">
        <v>7659</v>
      </c>
      <c r="H146" s="1" t="n">
        <v>7699</v>
      </c>
      <c r="I146" s="2" t="n">
        <f aca="false">+D146/C146-1</f>
        <v>0.029800000650168</v>
      </c>
      <c r="J146" s="2" t="n">
        <f aca="false">+F146/E146-1</f>
        <v>0.0386847287204146</v>
      </c>
      <c r="K146" s="2" t="n">
        <f aca="false">+H146/G146-1</f>
        <v>0.00522261391826606</v>
      </c>
    </row>
    <row r="147" customFormat="false" ht="15" hidden="false" customHeight="false" outlineLevel="0" collapsed="false">
      <c r="A147" s="3" t="s">
        <v>301</v>
      </c>
      <c r="B147" s="3" t="s">
        <v>302</v>
      </c>
      <c r="C147" s="1" t="n">
        <v>4583352</v>
      </c>
      <c r="D147" s="1" t="n">
        <v>4941094</v>
      </c>
      <c r="E147" s="1" t="n">
        <v>1065000</v>
      </c>
      <c r="F147" s="1" t="n">
        <v>1190000</v>
      </c>
      <c r="G147" s="1" t="n">
        <v>323</v>
      </c>
      <c r="H147" s="1" t="n">
        <v>332</v>
      </c>
      <c r="I147" s="2" t="n">
        <f aca="false">+D147/C147-1</f>
        <v>0.0780524821135273</v>
      </c>
      <c r="J147" s="2" t="n">
        <f aca="false">+F147/E147-1</f>
        <v>0.117370892018779</v>
      </c>
      <c r="K147" s="2" t="n">
        <f aca="false">+H147/G147-1</f>
        <v>0.0278637770897834</v>
      </c>
    </row>
    <row r="148" customFormat="false" ht="15" hidden="false" customHeight="false" outlineLevel="0" collapsed="false">
      <c r="A148" s="3" t="s">
        <v>303</v>
      </c>
      <c r="B148" s="3" t="s">
        <v>304</v>
      </c>
      <c r="C148" s="1" t="n">
        <v>6272752</v>
      </c>
      <c r="D148" s="1" t="n">
        <v>6734090</v>
      </c>
      <c r="E148" s="1" t="n">
        <v>2627078</v>
      </c>
      <c r="F148" s="1" t="n">
        <v>2745296</v>
      </c>
      <c r="G148" s="1" t="n">
        <v>425</v>
      </c>
      <c r="H148" s="1" t="n">
        <v>425</v>
      </c>
      <c r="I148" s="2" t="n">
        <f aca="false">+D148/C148-1</f>
        <v>0.0735463477593248</v>
      </c>
      <c r="J148" s="2" t="n">
        <f aca="false">+F148/E148-1</f>
        <v>0.0449998058679644</v>
      </c>
      <c r="K148" s="2" t="n">
        <f aca="false">+H148/G148-1</f>
        <v>0</v>
      </c>
    </row>
    <row r="149" customFormat="false" ht="15" hidden="false" customHeight="false" outlineLevel="0" collapsed="false">
      <c r="A149" s="3" t="s">
        <v>305</v>
      </c>
      <c r="B149" s="3" t="s">
        <v>306</v>
      </c>
      <c r="C149" s="1" t="n">
        <v>4110096</v>
      </c>
      <c r="D149" s="1" t="n">
        <v>4366905</v>
      </c>
      <c r="E149" s="1" t="n">
        <v>3049891</v>
      </c>
      <c r="F149" s="1" t="n">
        <v>3351274</v>
      </c>
      <c r="G149" s="1" t="n">
        <v>146</v>
      </c>
      <c r="H149" s="1" t="n">
        <v>141</v>
      </c>
      <c r="I149" s="2" t="n">
        <f aca="false">+D149/C149-1</f>
        <v>0.0624824821610006</v>
      </c>
      <c r="J149" s="2" t="n">
        <f aca="false">+F149/E149-1</f>
        <v>0.0988176298759529</v>
      </c>
      <c r="K149" s="2" t="n">
        <f aca="false">+H149/G149-1</f>
        <v>-0.0342465753424658</v>
      </c>
    </row>
    <row r="150" customFormat="false" ht="15" hidden="false" customHeight="false" outlineLevel="0" collapsed="false">
      <c r="A150" s="3" t="s">
        <v>307</v>
      </c>
      <c r="B150" s="3" t="s">
        <v>308</v>
      </c>
      <c r="C150" s="1" t="n">
        <v>9666692</v>
      </c>
      <c r="D150" s="1" t="n">
        <v>10259292</v>
      </c>
      <c r="E150" s="1" t="n">
        <v>2048881</v>
      </c>
      <c r="F150" s="1" t="n">
        <v>2759727</v>
      </c>
      <c r="G150" s="1" t="n">
        <v>820</v>
      </c>
      <c r="H150" s="1" t="n">
        <v>820</v>
      </c>
      <c r="I150" s="2" t="n">
        <f aca="false">+D150/C150-1</f>
        <v>0.0613032876189703</v>
      </c>
      <c r="J150" s="2" t="n">
        <f aca="false">+F150/E150-1</f>
        <v>0.346943526734837</v>
      </c>
      <c r="K150" s="2" t="n">
        <f aca="false">+H150/G150-1</f>
        <v>0</v>
      </c>
    </row>
    <row r="151" customFormat="false" ht="15" hidden="false" customHeight="false" outlineLevel="0" collapsed="false">
      <c r="A151" s="3" t="s">
        <v>309</v>
      </c>
      <c r="B151" s="3" t="s">
        <v>310</v>
      </c>
      <c r="C151" s="1" t="n">
        <v>2945040</v>
      </c>
      <c r="D151" s="1" t="n">
        <v>3178777</v>
      </c>
      <c r="E151" s="1" t="n">
        <v>2448420</v>
      </c>
      <c r="F151" s="1" t="n">
        <v>2680227</v>
      </c>
      <c r="G151" s="1" t="n">
        <v>73</v>
      </c>
      <c r="H151" s="1" t="n">
        <v>70</v>
      </c>
      <c r="I151" s="2" t="n">
        <f aca="false">+D151/C151-1</f>
        <v>0.079366324396273</v>
      </c>
      <c r="J151" s="2" t="n">
        <f aca="false">+F151/E151-1</f>
        <v>0.0946761585022178</v>
      </c>
      <c r="K151" s="2" t="n">
        <f aca="false">+H151/G151-1</f>
        <v>-0.041095890410959</v>
      </c>
    </row>
    <row r="152" customFormat="false" ht="15" hidden="false" customHeight="false" outlineLevel="0" collapsed="false">
      <c r="A152" s="3" t="s">
        <v>311</v>
      </c>
      <c r="B152" s="3" t="s">
        <v>312</v>
      </c>
      <c r="C152" s="1" t="n">
        <v>12054136</v>
      </c>
      <c r="D152" s="1" t="n">
        <v>12635715</v>
      </c>
      <c r="E152" s="1" t="n">
        <v>9773364</v>
      </c>
      <c r="F152" s="1" t="n">
        <v>10285943</v>
      </c>
      <c r="G152" s="1" t="n">
        <v>908</v>
      </c>
      <c r="H152" s="1" t="n">
        <v>900</v>
      </c>
      <c r="I152" s="2" t="n">
        <f aca="false">+D152/C152-1</f>
        <v>0.048247257206987</v>
      </c>
      <c r="J152" s="2" t="n">
        <f aca="false">+F152/E152-1</f>
        <v>0.0524465271118522</v>
      </c>
      <c r="K152" s="2" t="n">
        <f aca="false">+H152/G152-1</f>
        <v>-0.00881057268722463</v>
      </c>
    </row>
    <row r="153" customFormat="false" ht="15" hidden="false" customHeight="false" outlineLevel="0" collapsed="false">
      <c r="A153" s="3" t="s">
        <v>313</v>
      </c>
      <c r="B153" s="3" t="s">
        <v>314</v>
      </c>
      <c r="C153" s="1" t="n">
        <v>4460523</v>
      </c>
      <c r="D153" s="1" t="n">
        <v>4760440</v>
      </c>
      <c r="E153" s="1" t="n">
        <v>3763128</v>
      </c>
      <c r="F153" s="1" t="n">
        <v>3947045</v>
      </c>
      <c r="G153" s="1" t="n">
        <v>301</v>
      </c>
      <c r="H153" s="1" t="n">
        <v>301</v>
      </c>
      <c r="I153" s="2" t="n">
        <f aca="false">+D153/C153-1</f>
        <v>0.0672380794808143</v>
      </c>
      <c r="J153" s="2" t="n">
        <f aca="false">+F153/E153-1</f>
        <v>0.0488734372043682</v>
      </c>
      <c r="K153" s="2" t="n">
        <f aca="false">+H153/G153-1</f>
        <v>0</v>
      </c>
    </row>
    <row r="154" customFormat="false" ht="15" hidden="false" customHeight="false" outlineLevel="0" collapsed="false">
      <c r="A154" s="3" t="s">
        <v>315</v>
      </c>
      <c r="B154" s="3" t="s">
        <v>316</v>
      </c>
      <c r="C154" s="1" t="n">
        <v>12141136</v>
      </c>
      <c r="D154" s="1" t="n">
        <v>13329899</v>
      </c>
      <c r="E154" s="1" t="n">
        <v>6922672</v>
      </c>
      <c r="F154" s="1" t="n">
        <v>8157403</v>
      </c>
      <c r="G154" s="1" t="n">
        <v>1087</v>
      </c>
      <c r="H154" s="1" t="n">
        <v>1059</v>
      </c>
      <c r="I154" s="2" t="n">
        <f aca="false">+D154/C154-1</f>
        <v>0.0979120075749089</v>
      </c>
      <c r="J154" s="2" t="n">
        <f aca="false">+F154/E154-1</f>
        <v>0.178360465438778</v>
      </c>
      <c r="K154" s="2" t="n">
        <f aca="false">+H154/G154-1</f>
        <v>-0.0257589696412144</v>
      </c>
    </row>
    <row r="155" customFormat="false" ht="15" hidden="false" customHeight="false" outlineLevel="0" collapsed="false">
      <c r="A155" s="3" t="s">
        <v>317</v>
      </c>
      <c r="B155" s="3" t="s">
        <v>318</v>
      </c>
      <c r="C155" s="1" t="n">
        <v>5969845</v>
      </c>
      <c r="D155" s="1" t="n">
        <v>6309114</v>
      </c>
      <c r="E155" s="1" t="n">
        <v>3802124</v>
      </c>
      <c r="F155" s="1" t="n">
        <v>4177081</v>
      </c>
      <c r="G155" s="1" t="n">
        <v>387</v>
      </c>
      <c r="H155" s="1" t="n">
        <v>388</v>
      </c>
      <c r="I155" s="2" t="n">
        <f aca="false">+D155/C155-1</f>
        <v>0.0568304537219979</v>
      </c>
      <c r="J155" s="2" t="n">
        <f aca="false">+F155/E155-1</f>
        <v>0.098617772592372</v>
      </c>
      <c r="K155" s="2" t="n">
        <f aca="false">+H155/G155-1</f>
        <v>0.00258397932816545</v>
      </c>
    </row>
    <row r="156" customFormat="false" ht="15" hidden="false" customHeight="false" outlineLevel="0" collapsed="false">
      <c r="A156" s="3" t="s">
        <v>319</v>
      </c>
      <c r="B156" s="3" t="s">
        <v>320</v>
      </c>
      <c r="C156" s="1" t="n">
        <v>12438459</v>
      </c>
      <c r="D156" s="1" t="n">
        <v>13096058</v>
      </c>
      <c r="E156" s="1" t="n">
        <v>4579850</v>
      </c>
      <c r="F156" s="1" t="n">
        <v>5018016</v>
      </c>
      <c r="G156" s="1" t="n">
        <v>1121</v>
      </c>
      <c r="H156" s="1" t="n">
        <v>1103</v>
      </c>
      <c r="I156" s="2" t="n">
        <f aca="false">+D156/C156-1</f>
        <v>0.0528682049761953</v>
      </c>
      <c r="J156" s="2" t="n">
        <f aca="false">+F156/E156-1</f>
        <v>0.095672565695383</v>
      </c>
      <c r="K156" s="2" t="n">
        <f aca="false">+H156/G156-1</f>
        <v>-0.016057091882248</v>
      </c>
    </row>
    <row r="157" customFormat="false" ht="15" hidden="false" customHeight="false" outlineLevel="0" collapsed="false">
      <c r="A157" s="3" t="s">
        <v>321</v>
      </c>
      <c r="B157" s="3" t="s">
        <v>322</v>
      </c>
      <c r="C157" s="1" t="n">
        <v>8132530</v>
      </c>
      <c r="D157" s="1" t="n">
        <v>8489737</v>
      </c>
      <c r="E157" s="1" t="n">
        <v>2007107</v>
      </c>
      <c r="F157" s="1" t="n">
        <v>2164256</v>
      </c>
      <c r="G157" s="1" t="n">
        <v>629</v>
      </c>
      <c r="H157" s="1" t="n">
        <v>635</v>
      </c>
      <c r="I157" s="2" t="n">
        <f aca="false">+D157/C157-1</f>
        <v>0.0439232317618257</v>
      </c>
      <c r="J157" s="2" t="n">
        <f aca="false">+F157/E157-1</f>
        <v>0.0782962741896671</v>
      </c>
      <c r="K157" s="2" t="n">
        <f aca="false">+H157/G157-1</f>
        <v>0.00953895071542132</v>
      </c>
    </row>
    <row r="158" customFormat="false" ht="15" hidden="false" customHeight="false" outlineLevel="0" collapsed="false">
      <c r="A158" s="3" t="s">
        <v>323</v>
      </c>
      <c r="B158" s="3" t="s">
        <v>324</v>
      </c>
      <c r="C158" s="1" t="n">
        <v>17787848</v>
      </c>
      <c r="D158" s="1" t="n">
        <v>18270000</v>
      </c>
      <c r="E158" s="1" t="n">
        <v>1550300</v>
      </c>
      <c r="F158" s="1" t="n">
        <v>1641600</v>
      </c>
      <c r="G158" s="1" t="n">
        <v>1077</v>
      </c>
      <c r="H158" s="1" t="n">
        <v>1075</v>
      </c>
      <c r="I158" s="2" t="n">
        <f aca="false">+D158/C158-1</f>
        <v>0.027105695978513</v>
      </c>
      <c r="J158" s="2" t="n">
        <f aca="false">+F158/E158-1</f>
        <v>0.0588918273882475</v>
      </c>
      <c r="K158" s="2" t="n">
        <f aca="false">+H158/G158-1</f>
        <v>-0.00185701021355622</v>
      </c>
    </row>
    <row r="159" customFormat="false" ht="15" hidden="false" customHeight="false" outlineLevel="0" collapsed="false">
      <c r="A159" s="3" t="s">
        <v>325</v>
      </c>
      <c r="B159" s="3" t="s">
        <v>326</v>
      </c>
      <c r="C159" s="1" t="n">
        <v>21704898</v>
      </c>
      <c r="D159" s="1" t="n">
        <v>22783314</v>
      </c>
      <c r="E159" s="1" t="n">
        <v>13754898</v>
      </c>
      <c r="F159" s="1" t="n">
        <v>14533314</v>
      </c>
      <c r="G159" s="1" t="n">
        <v>1700</v>
      </c>
      <c r="H159" s="1" t="n">
        <v>1675</v>
      </c>
      <c r="I159" s="2" t="n">
        <f aca="false">+D159/C159-1</f>
        <v>0.0496853751627859</v>
      </c>
      <c r="J159" s="2" t="n">
        <f aca="false">+F159/E159-1</f>
        <v>0.0565919136586837</v>
      </c>
      <c r="K159" s="2" t="n">
        <f aca="false">+H159/G159-1</f>
        <v>-0.0147058823529411</v>
      </c>
    </row>
    <row r="160" customFormat="false" ht="15" hidden="false" customHeight="false" outlineLevel="0" collapsed="false">
      <c r="A160" s="3" t="s">
        <v>327</v>
      </c>
      <c r="B160" s="3" t="s">
        <v>328</v>
      </c>
      <c r="C160" s="1" t="n">
        <v>32631488</v>
      </c>
      <c r="D160" s="1" t="n">
        <v>33530140</v>
      </c>
      <c r="E160" s="1" t="n">
        <v>8817938</v>
      </c>
      <c r="F160" s="1" t="n">
        <v>10074477</v>
      </c>
      <c r="G160" s="1" t="n">
        <v>2590</v>
      </c>
      <c r="H160" s="1" t="n">
        <v>2570</v>
      </c>
      <c r="I160" s="2" t="n">
        <f aca="false">+D160/C160-1</f>
        <v>0.0275394122388779</v>
      </c>
      <c r="J160" s="2" t="n">
        <f aca="false">+F160/E160-1</f>
        <v>0.142498053399786</v>
      </c>
      <c r="K160" s="2" t="n">
        <f aca="false">+H160/G160-1</f>
        <v>-0.00772200772200771</v>
      </c>
    </row>
    <row r="161" customFormat="false" ht="15" hidden="false" customHeight="false" outlineLevel="0" collapsed="false">
      <c r="A161" s="3" t="s">
        <v>329</v>
      </c>
      <c r="B161" s="3" t="s">
        <v>330</v>
      </c>
      <c r="C161" s="1" t="n">
        <v>11379256</v>
      </c>
      <c r="D161" s="1" t="n">
        <v>11658667</v>
      </c>
      <c r="E161" s="1" t="n">
        <v>1786006</v>
      </c>
      <c r="F161" s="1" t="n">
        <v>1927333</v>
      </c>
      <c r="G161" s="1" t="n">
        <v>867</v>
      </c>
      <c r="H161" s="1" t="n">
        <v>851</v>
      </c>
      <c r="I161" s="2" t="n">
        <f aca="false">+D161/C161-1</f>
        <v>0.0245544172659442</v>
      </c>
      <c r="J161" s="2" t="n">
        <f aca="false">+F161/E161-1</f>
        <v>0.079130193291624</v>
      </c>
      <c r="K161" s="2" t="n">
        <f aca="false">+H161/G161-1</f>
        <v>-0.0184544405997693</v>
      </c>
    </row>
    <row r="162" customFormat="false" ht="15" hidden="false" customHeight="false" outlineLevel="0" collapsed="false">
      <c r="A162" s="3" t="s">
        <v>331</v>
      </c>
      <c r="B162" s="3" t="s">
        <v>332</v>
      </c>
      <c r="C162" s="1" t="n">
        <v>5382834</v>
      </c>
      <c r="D162" s="1" t="n">
        <v>6011382</v>
      </c>
      <c r="E162" s="1" t="n">
        <v>1555019</v>
      </c>
      <c r="F162" s="1" t="n">
        <v>1803822</v>
      </c>
      <c r="G162" s="1" t="n">
        <v>366</v>
      </c>
      <c r="H162" s="1" t="n">
        <v>360</v>
      </c>
      <c r="I162" s="2" t="n">
        <f aca="false">+D162/C162-1</f>
        <v>0.11676897336979</v>
      </c>
      <c r="J162" s="2" t="n">
        <f aca="false">+F162/E162-1</f>
        <v>0.159999974276842</v>
      </c>
      <c r="K162" s="2" t="n">
        <f aca="false">+H162/G162-1</f>
        <v>-0.0163934426229508</v>
      </c>
    </row>
    <row r="163" customFormat="false" ht="15" hidden="false" customHeight="false" outlineLevel="0" collapsed="false">
      <c r="A163" s="3" t="s">
        <v>333</v>
      </c>
      <c r="B163" s="3" t="s">
        <v>334</v>
      </c>
      <c r="C163" s="1" t="n">
        <v>3658846</v>
      </c>
      <c r="D163" s="1" t="n">
        <v>3738370</v>
      </c>
      <c r="E163" s="1" t="n">
        <v>1988639</v>
      </c>
      <c r="F163" s="1" t="n">
        <v>2073370</v>
      </c>
      <c r="G163" s="1" t="n">
        <v>160</v>
      </c>
      <c r="H163" s="1" t="n">
        <v>157</v>
      </c>
      <c r="I163" s="2" t="n">
        <f aca="false">+D163/C163-1</f>
        <v>0.0217347218221264</v>
      </c>
      <c r="J163" s="2" t="n">
        <f aca="false">+F163/E163-1</f>
        <v>0.0426075320860146</v>
      </c>
      <c r="K163" s="2" t="n">
        <f aca="false">+H163/G163-1</f>
        <v>-0.01875</v>
      </c>
    </row>
    <row r="164" customFormat="false" ht="15" hidden="false" customHeight="false" outlineLevel="0" collapsed="false">
      <c r="A164" s="3" t="s">
        <v>335</v>
      </c>
      <c r="B164" s="3" t="s">
        <v>336</v>
      </c>
      <c r="C164" s="1" t="n">
        <v>34138176</v>
      </c>
      <c r="D164" s="1" t="n">
        <v>34783843</v>
      </c>
      <c r="E164" s="1" t="n">
        <v>9882002</v>
      </c>
      <c r="F164" s="1" t="n">
        <v>10564025</v>
      </c>
      <c r="G164" s="1" t="n">
        <v>3101</v>
      </c>
      <c r="H164" s="1" t="n">
        <v>3161</v>
      </c>
      <c r="I164" s="2" t="n">
        <f aca="false">+D164/C164-1</f>
        <v>0.0189133420602201</v>
      </c>
      <c r="J164" s="2" t="n">
        <f aca="false">+F164/E164-1</f>
        <v>0.0690166830567329</v>
      </c>
      <c r="K164" s="2" t="n">
        <f aca="false">+H164/G164-1</f>
        <v>0.0193485972267011</v>
      </c>
    </row>
    <row r="165" customFormat="false" ht="15" hidden="false" customHeight="false" outlineLevel="0" collapsed="false">
      <c r="A165" s="3" t="s">
        <v>337</v>
      </c>
      <c r="B165" s="3" t="s">
        <v>338</v>
      </c>
      <c r="C165" s="1" t="n">
        <v>21014234</v>
      </c>
      <c r="D165" s="1" t="n">
        <v>21519240</v>
      </c>
      <c r="E165" s="1" t="n">
        <v>6352811</v>
      </c>
      <c r="F165" s="1" t="n">
        <v>6414828</v>
      </c>
      <c r="G165" s="1" t="n">
        <v>2124</v>
      </c>
      <c r="H165" s="1" t="n">
        <v>2094</v>
      </c>
      <c r="I165" s="2" t="n">
        <f aca="false">+D165/C165-1</f>
        <v>0.0240316159037726</v>
      </c>
      <c r="J165" s="2" t="n">
        <f aca="false">+F165/E165-1</f>
        <v>0.00976213521856706</v>
      </c>
      <c r="K165" s="2" t="n">
        <f aca="false">+H165/G165-1</f>
        <v>-0.0141242937853108</v>
      </c>
    </row>
    <row r="166" customFormat="false" ht="15" hidden="false" customHeight="false" outlineLevel="0" collapsed="false">
      <c r="A166" s="3" t="s">
        <v>339</v>
      </c>
      <c r="B166" s="3" t="s">
        <v>340</v>
      </c>
      <c r="C166" s="1" t="n">
        <v>13050149</v>
      </c>
      <c r="D166" s="1" t="n">
        <v>14079015</v>
      </c>
      <c r="E166" s="1" t="n">
        <v>4440609</v>
      </c>
      <c r="F166" s="1" t="n">
        <v>4817482</v>
      </c>
      <c r="G166" s="1" t="n">
        <v>1217</v>
      </c>
      <c r="H166" s="1" t="n">
        <v>1217</v>
      </c>
      <c r="I166" s="2" t="n">
        <f aca="false">+D166/C166-1</f>
        <v>0.0788394063546707</v>
      </c>
      <c r="J166" s="2" t="n">
        <f aca="false">+F166/E166-1</f>
        <v>0.084869665399498</v>
      </c>
      <c r="K166" s="2" t="n">
        <f aca="false">+H166/G166-1</f>
        <v>0</v>
      </c>
    </row>
    <row r="167" customFormat="false" ht="15" hidden="false" customHeight="false" outlineLevel="0" collapsed="false">
      <c r="A167" s="3" t="s">
        <v>341</v>
      </c>
      <c r="B167" s="3" t="s">
        <v>342</v>
      </c>
      <c r="C167" s="1" t="n">
        <v>7544515</v>
      </c>
      <c r="D167" s="1" t="n">
        <v>7983550</v>
      </c>
      <c r="E167" s="1" t="n">
        <v>3727305</v>
      </c>
      <c r="F167" s="1" t="n">
        <v>3949954</v>
      </c>
      <c r="G167" s="1" t="n">
        <v>575</v>
      </c>
      <c r="H167" s="1" t="n">
        <v>571</v>
      </c>
      <c r="I167" s="2" t="n">
        <f aca="false">+D167/C167-1</f>
        <v>0.0581926074770878</v>
      </c>
      <c r="J167" s="2" t="n">
        <f aca="false">+F167/E167-1</f>
        <v>0.0597345803469263</v>
      </c>
      <c r="K167" s="2" t="n">
        <f aca="false">+H167/G167-1</f>
        <v>-0.00695652173913042</v>
      </c>
    </row>
    <row r="168" customFormat="false" ht="15" hidden="false" customHeight="false" outlineLevel="0" collapsed="false">
      <c r="A168" s="3" t="s">
        <v>343</v>
      </c>
      <c r="B168" s="3" t="s">
        <v>344</v>
      </c>
      <c r="C168" s="1" t="n">
        <v>6286874</v>
      </c>
      <c r="D168" s="1" t="n">
        <v>6905234</v>
      </c>
      <c r="E168" s="1" t="n">
        <v>1984978</v>
      </c>
      <c r="F168" s="1" t="n">
        <v>2141298</v>
      </c>
      <c r="G168" s="1" t="n">
        <v>457</v>
      </c>
      <c r="H168" s="1" t="n">
        <v>454</v>
      </c>
      <c r="I168" s="2" t="n">
        <f aca="false">+D168/C168-1</f>
        <v>0.0983573076221982</v>
      </c>
      <c r="J168" s="2" t="n">
        <f aca="false">+F168/E168-1</f>
        <v>0.0787515025355445</v>
      </c>
      <c r="K168" s="2" t="n">
        <f aca="false">+H168/G168-1</f>
        <v>-0.00656455142231949</v>
      </c>
    </row>
    <row r="169" customFormat="false" ht="15" hidden="false" customHeight="false" outlineLevel="0" collapsed="false">
      <c r="A169" s="3" t="s">
        <v>345</v>
      </c>
      <c r="B169" s="3" t="s">
        <v>346</v>
      </c>
      <c r="C169" s="1" t="n">
        <v>18458759</v>
      </c>
      <c r="D169" s="1" t="n">
        <v>19744672</v>
      </c>
      <c r="E169" s="1" t="n">
        <v>5929371</v>
      </c>
      <c r="F169" s="1" t="n">
        <v>6499381</v>
      </c>
      <c r="G169" s="1" t="n">
        <v>1963</v>
      </c>
      <c r="H169" s="1" t="n">
        <v>1987</v>
      </c>
      <c r="I169" s="2" t="n">
        <f aca="false">+D169/C169-1</f>
        <v>0.0696641090552188</v>
      </c>
      <c r="J169" s="2" t="n">
        <f aca="false">+F169/E169-1</f>
        <v>0.096133299805325</v>
      </c>
      <c r="K169" s="2" t="n">
        <f aca="false">+H169/G169-1</f>
        <v>0.0122261844116149</v>
      </c>
    </row>
    <row r="170" customFormat="false" ht="15" hidden="false" customHeight="false" outlineLevel="0" collapsed="false">
      <c r="A170" s="3" t="s">
        <v>347</v>
      </c>
      <c r="B170" s="3" t="s">
        <v>348</v>
      </c>
      <c r="C170" s="1" t="n">
        <v>13989601</v>
      </c>
      <c r="D170" s="1" t="n">
        <v>13998919</v>
      </c>
      <c r="E170" s="1" t="n">
        <v>4713736</v>
      </c>
      <c r="F170" s="1" t="n">
        <v>4994122</v>
      </c>
      <c r="G170" s="1" t="n">
        <v>1013</v>
      </c>
      <c r="H170" s="1" t="n">
        <v>1020</v>
      </c>
      <c r="I170" s="2" t="n">
        <f aca="false">+D170/C170-1</f>
        <v>0.000666066173009572</v>
      </c>
      <c r="J170" s="2" t="n">
        <f aca="false">+F170/E170-1</f>
        <v>0.0594827542314631</v>
      </c>
      <c r="K170" s="2" t="n">
        <f aca="false">+H170/G170-1</f>
        <v>0.0069101678183614</v>
      </c>
    </row>
    <row r="171" customFormat="false" ht="15" hidden="false" customHeight="false" outlineLevel="0" collapsed="false">
      <c r="A171" s="3" t="s">
        <v>349</v>
      </c>
      <c r="B171" s="3" t="s">
        <v>350</v>
      </c>
      <c r="C171" s="1" t="n">
        <v>33060886</v>
      </c>
      <c r="D171" s="1" t="n">
        <v>34302778</v>
      </c>
      <c r="E171" s="1" t="n">
        <v>14814751</v>
      </c>
      <c r="F171" s="1" t="n">
        <v>15694815</v>
      </c>
      <c r="G171" s="1" t="n">
        <v>2620</v>
      </c>
      <c r="H171" s="1" t="n">
        <v>2610</v>
      </c>
      <c r="I171" s="2" t="n">
        <f aca="false">+D171/C171-1</f>
        <v>0.0375637845882291</v>
      </c>
      <c r="J171" s="2" t="n">
        <f aca="false">+F171/E171-1</f>
        <v>0.0594045758852106</v>
      </c>
      <c r="K171" s="2" t="n">
        <f aca="false">+H171/G171-1</f>
        <v>-0.00381679389312972</v>
      </c>
    </row>
    <row r="172" customFormat="false" ht="15" hidden="false" customHeight="false" outlineLevel="0" collapsed="false">
      <c r="A172" s="3" t="s">
        <v>351</v>
      </c>
      <c r="B172" s="3" t="s">
        <v>352</v>
      </c>
      <c r="C172" s="1" t="n">
        <v>15400496</v>
      </c>
      <c r="D172" s="1" t="n">
        <v>15779994</v>
      </c>
      <c r="E172" s="1" t="n">
        <v>6158628</v>
      </c>
      <c r="F172" s="1" t="n">
        <v>6481956</v>
      </c>
      <c r="G172" s="1" t="n">
        <v>1288</v>
      </c>
      <c r="H172" s="1" t="n">
        <v>1268</v>
      </c>
      <c r="I172" s="2" t="n">
        <f aca="false">+D172/C172-1</f>
        <v>0.02464193361045</v>
      </c>
      <c r="J172" s="2" t="n">
        <f aca="false">+F172/E172-1</f>
        <v>0.0525000048712148</v>
      </c>
      <c r="K172" s="2" t="n">
        <f aca="false">+H172/G172-1</f>
        <v>-0.015527950310559</v>
      </c>
    </row>
    <row r="173" customFormat="false" ht="15" hidden="false" customHeight="false" outlineLevel="0" collapsed="false">
      <c r="A173" s="3" t="s">
        <v>353</v>
      </c>
      <c r="B173" s="3" t="s">
        <v>354</v>
      </c>
      <c r="C173" s="1" t="n">
        <v>8468334</v>
      </c>
      <c r="D173" s="1" t="n">
        <v>8664527</v>
      </c>
      <c r="E173" s="1" t="n">
        <v>2573287</v>
      </c>
      <c r="F173" s="1" t="n">
        <v>2629527</v>
      </c>
      <c r="G173" s="1" t="n">
        <v>595</v>
      </c>
      <c r="H173" s="1" t="n">
        <v>601</v>
      </c>
      <c r="I173" s="2" t="n">
        <f aca="false">+D173/C173-1</f>
        <v>0.0231678391523056</v>
      </c>
      <c r="J173" s="2" t="n">
        <f aca="false">+F173/E173-1</f>
        <v>0.0218553157887169</v>
      </c>
      <c r="K173" s="2" t="n">
        <f aca="false">+H173/G173-1</f>
        <v>0.0100840336134453</v>
      </c>
    </row>
    <row r="174" customFormat="false" ht="15" hidden="false" customHeight="false" outlineLevel="0" collapsed="false">
      <c r="A174" s="3" t="s">
        <v>355</v>
      </c>
      <c r="B174" s="3" t="s">
        <v>356</v>
      </c>
      <c r="C174" s="1" t="n">
        <v>16642056</v>
      </c>
      <c r="D174" s="1" t="n">
        <v>18267627</v>
      </c>
      <c r="E174" s="1" t="n">
        <v>6360479</v>
      </c>
      <c r="F174" s="1" t="n">
        <v>6996411</v>
      </c>
      <c r="G174" s="1" t="n">
        <v>1420</v>
      </c>
      <c r="H174" s="1" t="n">
        <v>1425</v>
      </c>
      <c r="I174" s="2" t="n">
        <f aca="false">+D174/C174-1</f>
        <v>0.0976784959742956</v>
      </c>
      <c r="J174" s="2" t="n">
        <f aca="false">+F174/E174-1</f>
        <v>0.0999817781019323</v>
      </c>
      <c r="K174" s="2" t="n">
        <f aca="false">+H174/G174-1</f>
        <v>0.00352112676056349</v>
      </c>
    </row>
    <row r="175" customFormat="false" ht="15" hidden="false" customHeight="false" outlineLevel="0" collapsed="false">
      <c r="A175" s="3" t="s">
        <v>357</v>
      </c>
      <c r="B175" s="3" t="s">
        <v>358</v>
      </c>
      <c r="C175" s="1" t="n">
        <v>13240860</v>
      </c>
      <c r="D175" s="1" t="n">
        <v>14144144</v>
      </c>
      <c r="E175" s="1" t="n">
        <v>4144279</v>
      </c>
      <c r="F175" s="1" t="n">
        <v>4144279</v>
      </c>
      <c r="G175" s="1" t="n">
        <v>1103</v>
      </c>
      <c r="H175" s="1" t="n">
        <v>1091</v>
      </c>
      <c r="I175" s="2" t="n">
        <f aca="false">+D175/C175-1</f>
        <v>0.0682194358976682</v>
      </c>
      <c r="J175" s="2" t="n">
        <f aca="false">+F175/E175-1</f>
        <v>0</v>
      </c>
      <c r="K175" s="2" t="n">
        <f aca="false">+H175/G175-1</f>
        <v>-0.0108794197642792</v>
      </c>
    </row>
    <row r="176" customFormat="false" ht="15" hidden="false" customHeight="false" outlineLevel="0" collapsed="false">
      <c r="A176" s="3" t="s">
        <v>359</v>
      </c>
      <c r="B176" s="3" t="s">
        <v>360</v>
      </c>
      <c r="C176" s="1" t="n">
        <v>13433636</v>
      </c>
      <c r="D176" s="1" t="n">
        <v>14078874</v>
      </c>
      <c r="E176" s="1" t="n">
        <v>4247594</v>
      </c>
      <c r="F176" s="1" t="n">
        <v>4606749</v>
      </c>
      <c r="G176" s="1" t="n">
        <v>970</v>
      </c>
      <c r="H176" s="1" t="n">
        <v>970</v>
      </c>
      <c r="I176" s="2" t="n">
        <f aca="false">+D176/C176-1</f>
        <v>0.0480315232599722</v>
      </c>
      <c r="J176" s="2" t="n">
        <f aca="false">+F176/E176-1</f>
        <v>0.0845549268597705</v>
      </c>
      <c r="K176" s="2" t="n">
        <f aca="false">+H176/G176-1</f>
        <v>0</v>
      </c>
    </row>
    <row r="177" customFormat="false" ht="15" hidden="false" customHeight="false" outlineLevel="0" collapsed="false">
      <c r="A177" s="3" t="s">
        <v>361</v>
      </c>
      <c r="B177" s="3" t="s">
        <v>362</v>
      </c>
      <c r="C177" s="1" t="n">
        <v>15251353</v>
      </c>
      <c r="D177" s="1" t="n">
        <v>15924447</v>
      </c>
      <c r="E177" s="1" t="n">
        <v>6001353</v>
      </c>
      <c r="F177" s="1" t="n">
        <v>6415447</v>
      </c>
      <c r="G177" s="1" t="n">
        <v>1393</v>
      </c>
      <c r="H177" s="1" t="n">
        <v>1358</v>
      </c>
      <c r="I177" s="2" t="n">
        <f aca="false">+D177/C177-1</f>
        <v>0.0441333959026455</v>
      </c>
      <c r="J177" s="2" t="n">
        <f aca="false">+F177/E177-1</f>
        <v>0.0690001071425059</v>
      </c>
      <c r="K177" s="2" t="n">
        <f aca="false">+H177/G177-1</f>
        <v>-0.0251256281407035</v>
      </c>
    </row>
    <row r="178" customFormat="false" ht="15" hidden="false" customHeight="false" outlineLevel="0" collapsed="false">
      <c r="A178" s="3" t="s">
        <v>363</v>
      </c>
      <c r="B178" s="3" t="s">
        <v>364</v>
      </c>
      <c r="C178" s="1" t="n">
        <v>18384490</v>
      </c>
      <c r="D178" s="1" t="n">
        <v>19765875</v>
      </c>
      <c r="E178" s="1" t="n">
        <v>7873483</v>
      </c>
      <c r="F178" s="1" t="n">
        <v>9300506</v>
      </c>
      <c r="G178" s="1" t="n">
        <v>1813</v>
      </c>
      <c r="H178" s="1" t="n">
        <v>1820</v>
      </c>
      <c r="I178" s="2" t="n">
        <f aca="false">+D178/C178-1</f>
        <v>0.0751386086859087</v>
      </c>
      <c r="J178" s="2" t="n">
        <f aca="false">+F178/E178-1</f>
        <v>0.181244183800232</v>
      </c>
      <c r="K178" s="2" t="n">
        <f aca="false">+H178/G178-1</f>
        <v>0.00386100386100385</v>
      </c>
    </row>
    <row r="179" customFormat="false" ht="15" hidden="false" customHeight="false" outlineLevel="0" collapsed="false">
      <c r="A179" s="3" t="s">
        <v>365</v>
      </c>
      <c r="B179" s="3" t="s">
        <v>366</v>
      </c>
      <c r="C179" s="1" t="n">
        <v>25061776</v>
      </c>
      <c r="D179" s="1" t="n">
        <v>27126186</v>
      </c>
      <c r="E179" s="1" t="n">
        <v>12210852</v>
      </c>
      <c r="F179" s="1" t="n">
        <v>13073433</v>
      </c>
      <c r="G179" s="1" t="n">
        <v>1807</v>
      </c>
      <c r="H179" s="1" t="n">
        <v>1800</v>
      </c>
      <c r="I179" s="2" t="n">
        <f aca="false">+D179/C179-1</f>
        <v>0.0823728533843731</v>
      </c>
      <c r="J179" s="2" t="n">
        <f aca="false">+F179/E179-1</f>
        <v>0.0706405253294364</v>
      </c>
      <c r="K179" s="2" t="n">
        <f aca="false">+H179/G179-1</f>
        <v>-0.00387382401770886</v>
      </c>
    </row>
    <row r="180" customFormat="false" ht="15" hidden="false" customHeight="false" outlineLevel="0" collapsed="false">
      <c r="A180" s="3" t="s">
        <v>367</v>
      </c>
      <c r="B180" s="3" t="s">
        <v>368</v>
      </c>
      <c r="C180" s="1" t="n">
        <v>18428738</v>
      </c>
      <c r="D180" s="1" t="n">
        <v>19661000</v>
      </c>
      <c r="E180" s="1" t="n">
        <v>10216001</v>
      </c>
      <c r="F180" s="1" t="n">
        <v>11560719</v>
      </c>
      <c r="G180" s="1" t="n">
        <v>1607</v>
      </c>
      <c r="H180" s="1" t="n">
        <v>1607</v>
      </c>
      <c r="I180" s="2" t="n">
        <f aca="false">+D180/C180-1</f>
        <v>0.0668663258439075</v>
      </c>
      <c r="J180" s="2" t="n">
        <f aca="false">+F180/E180-1</f>
        <v>0.131628608885218</v>
      </c>
      <c r="K180" s="2" t="n">
        <f aca="false">+H180/G180-1</f>
        <v>0</v>
      </c>
    </row>
    <row r="181" customFormat="false" ht="15" hidden="false" customHeight="false" outlineLevel="0" collapsed="false">
      <c r="A181" s="3" t="s">
        <v>369</v>
      </c>
      <c r="B181" s="3" t="s">
        <v>370</v>
      </c>
      <c r="C181" s="1" t="n">
        <v>18190944</v>
      </c>
      <c r="D181" s="1" t="n">
        <v>19054960</v>
      </c>
      <c r="E181" s="1" t="n">
        <v>10356993</v>
      </c>
      <c r="F181" s="1" t="n">
        <v>11172096</v>
      </c>
      <c r="G181" s="1" t="n">
        <v>1431</v>
      </c>
      <c r="H181" s="1" t="n">
        <v>1366</v>
      </c>
      <c r="I181" s="2" t="n">
        <f aca="false">+D181/C181-1</f>
        <v>0.0474970402855399</v>
      </c>
      <c r="J181" s="2" t="n">
        <f aca="false">+F181/E181-1</f>
        <v>0.0787007387182748</v>
      </c>
      <c r="K181" s="2" t="n">
        <f aca="false">+H181/G181-1</f>
        <v>-0.0454227812718379</v>
      </c>
    </row>
    <row r="182" customFormat="false" ht="15" hidden="false" customHeight="false" outlineLevel="0" collapsed="false">
      <c r="A182" s="3" t="s">
        <v>371</v>
      </c>
      <c r="B182" s="3" t="s">
        <v>372</v>
      </c>
      <c r="C182" s="1" t="n">
        <v>9624746</v>
      </c>
      <c r="D182" s="1" t="n">
        <v>9966857</v>
      </c>
      <c r="E182" s="1" t="n">
        <v>7672321</v>
      </c>
      <c r="F182" s="1" t="n">
        <v>8044661</v>
      </c>
      <c r="G182" s="1" t="n">
        <v>522</v>
      </c>
      <c r="H182" s="1" t="n">
        <v>547</v>
      </c>
      <c r="I182" s="2" t="n">
        <f aca="false">+D182/C182-1</f>
        <v>0.0355449380170656</v>
      </c>
      <c r="J182" s="2" t="n">
        <f aca="false">+F182/E182-1</f>
        <v>0.0485302948090935</v>
      </c>
      <c r="K182" s="2" t="n">
        <f aca="false">+H182/G182-1</f>
        <v>0.0478927203065134</v>
      </c>
    </row>
    <row r="183" customFormat="false" ht="15" hidden="false" customHeight="false" outlineLevel="0" collapsed="false">
      <c r="A183" s="3" t="s">
        <v>373</v>
      </c>
      <c r="B183" s="3" t="s">
        <v>374</v>
      </c>
      <c r="C183" s="1" t="n">
        <v>7578991</v>
      </c>
      <c r="D183" s="1" t="n">
        <v>8233710</v>
      </c>
      <c r="E183" s="1" t="n">
        <v>6354491</v>
      </c>
      <c r="F183" s="1" t="n">
        <v>6924210</v>
      </c>
      <c r="G183" s="1" t="n">
        <v>550</v>
      </c>
      <c r="H183" s="1" t="n">
        <v>525</v>
      </c>
      <c r="I183" s="2" t="n">
        <f aca="false">+D183/C183-1</f>
        <v>0.0863860374026042</v>
      </c>
      <c r="J183" s="2" t="n">
        <f aca="false">+F183/E183-1</f>
        <v>0.0896561187985001</v>
      </c>
      <c r="K183" s="2" t="n">
        <f aca="false">+H183/G183-1</f>
        <v>-0.0454545454545454</v>
      </c>
    </row>
    <row r="184" customFormat="false" ht="15" hidden="false" customHeight="false" outlineLevel="0" collapsed="false">
      <c r="A184" s="3" t="s">
        <v>375</v>
      </c>
      <c r="B184" s="3" t="s">
        <v>376</v>
      </c>
      <c r="C184" s="1" t="n">
        <v>4269128</v>
      </c>
      <c r="D184" s="1" t="n">
        <v>4542582</v>
      </c>
      <c r="E184" s="1" t="n">
        <v>3490368</v>
      </c>
      <c r="F184" s="1" t="n">
        <v>3747282</v>
      </c>
      <c r="G184" s="1" t="n">
        <v>210</v>
      </c>
      <c r="H184" s="1" t="n">
        <v>202</v>
      </c>
      <c r="I184" s="2" t="n">
        <f aca="false">+D184/C184-1</f>
        <v>0.0640538301967053</v>
      </c>
      <c r="J184" s="2" t="n">
        <f aca="false">+F184/E184-1</f>
        <v>0.0736065652676166</v>
      </c>
      <c r="K184" s="2" t="n">
        <f aca="false">+H184/G184-1</f>
        <v>-0.0380952380952381</v>
      </c>
    </row>
    <row r="185" customFormat="false" ht="15" hidden="false" customHeight="false" outlineLevel="0" collapsed="false">
      <c r="A185" s="3" t="s">
        <v>377</v>
      </c>
      <c r="B185" s="3" t="s">
        <v>378</v>
      </c>
      <c r="C185" s="1" t="n">
        <v>3534533</v>
      </c>
      <c r="D185" s="1" t="n">
        <v>3694084</v>
      </c>
      <c r="E185" s="1" t="n">
        <v>2491424</v>
      </c>
      <c r="F185" s="1" t="n">
        <v>2715330</v>
      </c>
      <c r="G185" s="1" t="n">
        <v>102</v>
      </c>
      <c r="H185" s="1" t="n">
        <v>101</v>
      </c>
      <c r="I185" s="2" t="n">
        <f aca="false">+D185/C185-1</f>
        <v>0.0451406168792312</v>
      </c>
      <c r="J185" s="2" t="n">
        <f aca="false">+F185/E185-1</f>
        <v>0.0898706924232888</v>
      </c>
      <c r="K185" s="2" t="n">
        <f aca="false">+H185/G185-1</f>
        <v>-0.00980392156862742</v>
      </c>
    </row>
    <row r="186" customFormat="false" ht="15" hidden="false" customHeight="false" outlineLevel="0" collapsed="false">
      <c r="A186" s="3" t="s">
        <v>379</v>
      </c>
      <c r="B186" s="3" t="s">
        <v>380</v>
      </c>
      <c r="C186" s="1" t="n">
        <v>3483018</v>
      </c>
      <c r="D186" s="1" t="n">
        <v>3516062</v>
      </c>
      <c r="E186" s="1" t="n">
        <v>2781593</v>
      </c>
      <c r="F186" s="1" t="n">
        <v>2825775</v>
      </c>
      <c r="G186" s="1" t="n">
        <v>83</v>
      </c>
      <c r="H186" s="1" t="n">
        <v>79</v>
      </c>
      <c r="I186" s="2" t="n">
        <f aca="false">+D186/C186-1</f>
        <v>0.00948717462843995</v>
      </c>
      <c r="J186" s="2" t="n">
        <f aca="false">+F186/E186-1</f>
        <v>0.0158837040501612</v>
      </c>
      <c r="K186" s="2" t="n">
        <f aca="false">+H186/G186-1</f>
        <v>-0.0481927710843374</v>
      </c>
    </row>
    <row r="187" customFormat="false" ht="15" hidden="false" customHeight="false" outlineLevel="0" collapsed="false">
      <c r="A187" s="3" t="s">
        <v>381</v>
      </c>
      <c r="B187" s="3" t="s">
        <v>382</v>
      </c>
      <c r="C187" s="1" t="n">
        <v>3872260</v>
      </c>
      <c r="D187" s="1" t="n">
        <v>4001642</v>
      </c>
      <c r="E187" s="1" t="n">
        <v>2736876</v>
      </c>
      <c r="F187" s="1" t="n">
        <v>2911652</v>
      </c>
      <c r="G187" s="1" t="n">
        <v>191</v>
      </c>
      <c r="H187" s="1" t="n">
        <v>189</v>
      </c>
      <c r="I187" s="2" t="n">
        <f aca="false">+D187/C187-1</f>
        <v>0.033412529117363</v>
      </c>
      <c r="J187" s="2" t="n">
        <f aca="false">+F187/E187-1</f>
        <v>0.0638596706610017</v>
      </c>
      <c r="K187" s="2" t="n">
        <f aca="false">+H187/G187-1</f>
        <v>-0.0104712041884817</v>
      </c>
    </row>
    <row r="188" customFormat="false" ht="15" hidden="false" customHeight="false" outlineLevel="0" collapsed="false">
      <c r="A188" s="3" t="s">
        <v>383</v>
      </c>
      <c r="B188" s="3" t="s">
        <v>384</v>
      </c>
      <c r="C188" s="1" t="n">
        <v>10212611</v>
      </c>
      <c r="D188" s="1" t="n">
        <v>10744321</v>
      </c>
      <c r="E188" s="1" t="n">
        <v>2796937</v>
      </c>
      <c r="F188" s="1" t="n">
        <v>3018700</v>
      </c>
      <c r="G188" s="1" t="n">
        <v>940</v>
      </c>
      <c r="H188" s="1" t="n">
        <v>940</v>
      </c>
      <c r="I188" s="2" t="n">
        <f aca="false">+D188/C188-1</f>
        <v>0.0520640607969891</v>
      </c>
      <c r="J188" s="2" t="n">
        <f aca="false">+F188/E188-1</f>
        <v>0.0792878066256051</v>
      </c>
      <c r="K188" s="2" t="n">
        <f aca="false">+H188/G188-1</f>
        <v>0</v>
      </c>
    </row>
    <row r="189" customFormat="false" ht="15" hidden="false" customHeight="false" outlineLevel="0" collapsed="false">
      <c r="A189" s="3" t="s">
        <v>385</v>
      </c>
      <c r="B189" s="3" t="s">
        <v>386</v>
      </c>
      <c r="C189" s="1" t="n">
        <v>13650000</v>
      </c>
      <c r="D189" s="1" t="n">
        <v>13950000</v>
      </c>
      <c r="E189" s="1" t="n">
        <v>4925849</v>
      </c>
      <c r="F189" s="1" t="n">
        <v>5315000</v>
      </c>
      <c r="G189" s="1" t="n">
        <v>1188</v>
      </c>
      <c r="H189" s="1" t="n">
        <v>1188</v>
      </c>
      <c r="I189" s="2" t="n">
        <f aca="false">+D189/C189-1</f>
        <v>0.0219780219780219</v>
      </c>
      <c r="J189" s="2" t="n">
        <f aca="false">+F189/E189-1</f>
        <v>0.0790018126824432</v>
      </c>
      <c r="K189" s="2" t="n">
        <f aca="false">+H189/G189-1</f>
        <v>0</v>
      </c>
    </row>
    <row r="190" customFormat="false" ht="15" hidden="false" customHeight="false" outlineLevel="0" collapsed="false">
      <c r="A190" s="3" t="s">
        <v>387</v>
      </c>
      <c r="B190" s="3" t="s">
        <v>388</v>
      </c>
      <c r="C190" s="1" t="n">
        <v>19250000</v>
      </c>
      <c r="D190" s="1" t="n">
        <v>20590000</v>
      </c>
      <c r="E190" s="1" t="n">
        <v>3012000</v>
      </c>
      <c r="F190" s="1" t="n">
        <v>3222000</v>
      </c>
      <c r="G190" s="1" t="n">
        <v>1850</v>
      </c>
      <c r="H190" s="1" t="n">
        <v>1800</v>
      </c>
      <c r="I190" s="2" t="n">
        <f aca="false">+D190/C190-1</f>
        <v>0.0696103896103897</v>
      </c>
      <c r="J190" s="2" t="n">
        <f aca="false">+F190/E190-1</f>
        <v>0.0697211155378485</v>
      </c>
      <c r="K190" s="2" t="n">
        <f aca="false">+H190/G190-1</f>
        <v>-0.027027027027027</v>
      </c>
    </row>
    <row r="191" customFormat="false" ht="15" hidden="false" customHeight="false" outlineLevel="0" collapsed="false">
      <c r="A191" s="3" t="s">
        <v>389</v>
      </c>
      <c r="B191" s="3" t="s">
        <v>390</v>
      </c>
      <c r="C191" s="1" t="n">
        <v>10840778</v>
      </c>
      <c r="D191" s="1" t="n">
        <v>11144563</v>
      </c>
      <c r="E191" s="1" t="n">
        <v>2824902</v>
      </c>
      <c r="F191" s="1" t="n">
        <v>3053190</v>
      </c>
      <c r="G191" s="1" t="n">
        <v>1000</v>
      </c>
      <c r="H191" s="1" t="n">
        <v>1000</v>
      </c>
      <c r="I191" s="2" t="n">
        <f aca="false">+D191/C191-1</f>
        <v>0.028022435290161</v>
      </c>
      <c r="J191" s="2" t="n">
        <f aca="false">+F191/E191-1</f>
        <v>0.0808127149189599</v>
      </c>
      <c r="K191" s="2" t="n">
        <f aca="false">+H191/G191-1</f>
        <v>0</v>
      </c>
    </row>
    <row r="192" customFormat="false" ht="15" hidden="false" customHeight="false" outlineLevel="0" collapsed="false">
      <c r="A192" s="3" t="s">
        <v>391</v>
      </c>
      <c r="B192" s="3" t="s">
        <v>392</v>
      </c>
      <c r="C192" s="1" t="n">
        <v>14299921</v>
      </c>
      <c r="D192" s="1" t="n">
        <v>14724052</v>
      </c>
      <c r="E192" s="1" t="n">
        <v>5168760</v>
      </c>
      <c r="F192" s="1" t="n">
        <v>5619703</v>
      </c>
      <c r="G192" s="1" t="n">
        <v>1300</v>
      </c>
      <c r="H192" s="1" t="n">
        <v>1300</v>
      </c>
      <c r="I192" s="2" t="n">
        <f aca="false">+D192/C192-1</f>
        <v>0.0296596743436555</v>
      </c>
      <c r="J192" s="2" t="n">
        <f aca="false">+F192/E192-1</f>
        <v>0.087243942454283</v>
      </c>
      <c r="K192" s="2" t="n">
        <f aca="false">+H192/G192-1</f>
        <v>0</v>
      </c>
    </row>
    <row r="193" customFormat="false" ht="15" hidden="false" customHeight="false" outlineLevel="0" collapsed="false">
      <c r="A193" s="3" t="s">
        <v>393</v>
      </c>
      <c r="B193" s="3" t="s">
        <v>394</v>
      </c>
      <c r="C193" s="1" t="n">
        <v>14732480</v>
      </c>
      <c r="D193" s="1" t="n">
        <v>17480285</v>
      </c>
      <c r="E193" s="1" t="n">
        <v>5461612</v>
      </c>
      <c r="F193" s="1" t="n">
        <v>6005818</v>
      </c>
      <c r="G193" s="1" t="n">
        <v>1155</v>
      </c>
      <c r="H193" s="1" t="n">
        <v>1140</v>
      </c>
      <c r="I193" s="2" t="n">
        <f aca="false">+D193/C193-1</f>
        <v>0.186513404396273</v>
      </c>
      <c r="J193" s="2" t="n">
        <f aca="false">+F193/E193-1</f>
        <v>0.0996420104540565</v>
      </c>
      <c r="K193" s="2" t="n">
        <f aca="false">+H193/G193-1</f>
        <v>-0.012987012987013</v>
      </c>
    </row>
    <row r="194" customFormat="false" ht="15" hidden="false" customHeight="false" outlineLevel="0" collapsed="false">
      <c r="A194" s="3" t="s">
        <v>395</v>
      </c>
      <c r="B194" s="3" t="s">
        <v>396</v>
      </c>
      <c r="C194" s="1" t="n">
        <v>11547648</v>
      </c>
      <c r="D194" s="1" t="n">
        <v>12280370</v>
      </c>
      <c r="E194" s="1" t="n">
        <v>2861235</v>
      </c>
      <c r="F194" s="1" t="n">
        <v>3141000</v>
      </c>
      <c r="G194" s="1" t="n">
        <v>954</v>
      </c>
      <c r="H194" s="1" t="n">
        <v>974</v>
      </c>
      <c r="I194" s="2" t="n">
        <f aca="false">+D194/C194-1</f>
        <v>0.0634520553449498</v>
      </c>
      <c r="J194" s="2" t="n">
        <f aca="false">+F194/E194-1</f>
        <v>0.0977777078778919</v>
      </c>
      <c r="K194" s="2" t="n">
        <f aca="false">+H194/G194-1</f>
        <v>0.020964360587002</v>
      </c>
    </row>
    <row r="195" customFormat="false" ht="15" hidden="false" customHeight="false" outlineLevel="0" collapsed="false">
      <c r="A195" s="3" t="s">
        <v>397</v>
      </c>
      <c r="B195" s="3" t="s">
        <v>398</v>
      </c>
      <c r="C195" s="1" t="n">
        <v>9275318</v>
      </c>
      <c r="D195" s="1" t="n">
        <v>9825899</v>
      </c>
      <c r="E195" s="1" t="n">
        <v>4573947</v>
      </c>
      <c r="F195" s="1" t="n">
        <v>4891791</v>
      </c>
      <c r="G195" s="1" t="n">
        <v>795</v>
      </c>
      <c r="H195" s="1" t="n">
        <v>800</v>
      </c>
      <c r="I195" s="2" t="n">
        <f aca="false">+D195/C195-1</f>
        <v>0.0593597976910334</v>
      </c>
      <c r="J195" s="2" t="n">
        <f aca="false">+F195/E195-1</f>
        <v>0.0694900924737432</v>
      </c>
      <c r="K195" s="2" t="n">
        <f aca="false">+H195/G195-1</f>
        <v>0.00628930817610063</v>
      </c>
    </row>
    <row r="196" customFormat="false" ht="15" hidden="false" customHeight="false" outlineLevel="0" collapsed="false">
      <c r="A196" s="3" t="s">
        <v>399</v>
      </c>
      <c r="B196" s="3" t="s">
        <v>400</v>
      </c>
      <c r="C196" s="1" t="n">
        <v>4482406</v>
      </c>
      <c r="D196" s="1" t="n">
        <v>4773779</v>
      </c>
      <c r="E196" s="1" t="n">
        <v>1262325</v>
      </c>
      <c r="F196" s="1" t="n">
        <v>1295776</v>
      </c>
      <c r="G196" s="1" t="n">
        <v>233</v>
      </c>
      <c r="H196" s="1" t="n">
        <v>233</v>
      </c>
      <c r="I196" s="2" t="n">
        <f aca="false">+D196/C196-1</f>
        <v>0.0650037055991803</v>
      </c>
      <c r="J196" s="2" t="n">
        <f aca="false">+F196/E196-1</f>
        <v>0.0264995147842275</v>
      </c>
      <c r="K196" s="2" t="n">
        <f aca="false">+H196/G196-1</f>
        <v>0</v>
      </c>
    </row>
    <row r="197" customFormat="false" ht="15" hidden="false" customHeight="false" outlineLevel="0" collapsed="false">
      <c r="A197" s="3" t="s">
        <v>401</v>
      </c>
      <c r="B197" s="3" t="s">
        <v>402</v>
      </c>
      <c r="C197" s="1" t="n">
        <v>7736491</v>
      </c>
      <c r="D197" s="1" t="n">
        <v>8388829</v>
      </c>
      <c r="E197" s="1" t="n">
        <v>6267170</v>
      </c>
      <c r="F197" s="1" t="n">
        <v>6849839</v>
      </c>
      <c r="G197" s="1" t="n">
        <v>368</v>
      </c>
      <c r="H197" s="1" t="n">
        <v>365</v>
      </c>
      <c r="I197" s="2" t="n">
        <f aca="false">+D197/C197-1</f>
        <v>0.0843196224231373</v>
      </c>
      <c r="J197" s="2" t="n">
        <f aca="false">+F197/E197-1</f>
        <v>0.0929716283426172</v>
      </c>
      <c r="K197" s="2" t="n">
        <f aca="false">+H197/G197-1</f>
        <v>-0.00815217391304346</v>
      </c>
    </row>
    <row r="198" customFormat="false" ht="15" hidden="false" customHeight="false" outlineLevel="0" collapsed="false">
      <c r="A198" s="3" t="s">
        <v>403</v>
      </c>
      <c r="B198" s="3" t="s">
        <v>404</v>
      </c>
      <c r="C198" s="1" t="n">
        <v>16233663</v>
      </c>
      <c r="D198" s="1" t="n">
        <v>16870821</v>
      </c>
      <c r="E198" s="1" t="n">
        <v>5234900</v>
      </c>
      <c r="F198" s="1" t="n">
        <v>5305740</v>
      </c>
      <c r="G198" s="1" t="n">
        <v>1482</v>
      </c>
      <c r="H198" s="1" t="n">
        <v>1463</v>
      </c>
      <c r="I198" s="2" t="n">
        <f aca="false">+D198/C198-1</f>
        <v>0.0392491823934007</v>
      </c>
      <c r="J198" s="2" t="n">
        <f aca="false">+F198/E198-1</f>
        <v>0.013532254675352</v>
      </c>
      <c r="K198" s="2" t="n">
        <f aca="false">+H198/G198-1</f>
        <v>-0.0128205128205128</v>
      </c>
    </row>
    <row r="199" customFormat="false" ht="15" hidden="false" customHeight="false" outlineLevel="0" collapsed="false">
      <c r="A199" s="3" t="s">
        <v>405</v>
      </c>
      <c r="B199" s="3" t="s">
        <v>406</v>
      </c>
      <c r="C199" s="1" t="n">
        <v>19100600</v>
      </c>
      <c r="D199" s="1" t="n">
        <v>20175000</v>
      </c>
      <c r="E199" s="1" t="n">
        <v>4451047</v>
      </c>
      <c r="F199" s="1" t="n">
        <v>4885000</v>
      </c>
      <c r="G199" s="1" t="n">
        <v>1974</v>
      </c>
      <c r="H199" s="1" t="n">
        <v>2000</v>
      </c>
      <c r="I199" s="2" t="n">
        <f aca="false">+D199/C199-1</f>
        <v>0.0562495418992073</v>
      </c>
      <c r="J199" s="2" t="n">
        <f aca="false">+F199/E199-1</f>
        <v>0.0974945894752404</v>
      </c>
      <c r="K199" s="2" t="n">
        <f aca="false">+H199/G199-1</f>
        <v>0.0131712259371835</v>
      </c>
    </row>
    <row r="200" customFormat="false" ht="15" hidden="false" customHeight="false" outlineLevel="0" collapsed="false">
      <c r="A200" s="3" t="s">
        <v>407</v>
      </c>
      <c r="B200" s="3" t="s">
        <v>408</v>
      </c>
      <c r="C200" s="1" t="n">
        <v>8006820</v>
      </c>
      <c r="D200" s="1" t="n">
        <v>8389570</v>
      </c>
      <c r="E200" s="1" t="n">
        <v>4073280</v>
      </c>
      <c r="F200" s="1" t="n">
        <v>4276706</v>
      </c>
      <c r="G200" s="1" t="n">
        <v>657</v>
      </c>
      <c r="H200" s="1" t="n">
        <v>657</v>
      </c>
      <c r="I200" s="2" t="n">
        <f aca="false">+D200/C200-1</f>
        <v>0.0478029979442525</v>
      </c>
      <c r="J200" s="2" t="n">
        <f aca="false">+F200/E200-1</f>
        <v>0.0499415704297275</v>
      </c>
      <c r="K200" s="2" t="n">
        <f aca="false">+H200/G200-1</f>
        <v>0</v>
      </c>
    </row>
    <row r="201" customFormat="false" ht="15" hidden="false" customHeight="false" outlineLevel="0" collapsed="false">
      <c r="A201" s="3" t="s">
        <v>409</v>
      </c>
      <c r="B201" s="3" t="s">
        <v>410</v>
      </c>
      <c r="C201" s="1" t="n">
        <v>50850226</v>
      </c>
      <c r="D201" s="1" t="n">
        <v>50064784</v>
      </c>
      <c r="E201" s="1" t="n">
        <v>1818480</v>
      </c>
      <c r="F201" s="1" t="n">
        <v>1863957</v>
      </c>
      <c r="G201" s="1" t="n">
        <v>3373</v>
      </c>
      <c r="H201" s="1" t="n">
        <v>3468</v>
      </c>
      <c r="I201" s="2" t="n">
        <f aca="false">+D201/C201-1</f>
        <v>-0.0154461850376043</v>
      </c>
      <c r="J201" s="2" t="n">
        <f aca="false">+F201/E201-1</f>
        <v>0.0250082486472218</v>
      </c>
      <c r="K201" s="2" t="n">
        <f aca="false">+H201/G201-1</f>
        <v>0.0281648384227691</v>
      </c>
    </row>
    <row r="202" customFormat="false" ht="15" hidden="false" customHeight="false" outlineLevel="0" collapsed="false">
      <c r="A202" s="3" t="s">
        <v>411</v>
      </c>
      <c r="B202" s="3" t="s">
        <v>412</v>
      </c>
      <c r="C202" s="1" t="n">
        <v>17112912</v>
      </c>
      <c r="D202" s="1" t="n">
        <v>17274681</v>
      </c>
      <c r="E202" s="1" t="n">
        <v>4664033</v>
      </c>
      <c r="F202" s="1" t="n">
        <v>4848051</v>
      </c>
      <c r="G202" s="1" t="n">
        <v>1566</v>
      </c>
      <c r="H202" s="1" t="n">
        <v>1545</v>
      </c>
      <c r="I202" s="2" t="n">
        <f aca="false">+D202/C202-1</f>
        <v>0.00945303756602023</v>
      </c>
      <c r="J202" s="2" t="n">
        <f aca="false">+F202/E202-1</f>
        <v>0.0394546951104333</v>
      </c>
      <c r="K202" s="2" t="n">
        <f aca="false">+H202/G202-1</f>
        <v>-0.0134099616858238</v>
      </c>
    </row>
    <row r="203" customFormat="false" ht="15" hidden="false" customHeight="false" outlineLevel="0" collapsed="false">
      <c r="A203" s="3" t="s">
        <v>413</v>
      </c>
      <c r="B203" s="3" t="s">
        <v>414</v>
      </c>
      <c r="C203" s="1" t="n">
        <v>7051133</v>
      </c>
      <c r="D203" s="1" t="n">
        <v>7486094</v>
      </c>
      <c r="E203" s="1" t="n">
        <v>2606836</v>
      </c>
      <c r="F203" s="1" t="n">
        <v>2856869</v>
      </c>
      <c r="G203" s="1" t="n">
        <v>608</v>
      </c>
      <c r="H203" s="1" t="n">
        <v>608</v>
      </c>
      <c r="I203" s="2" t="n">
        <f aca="false">+D203/C203-1</f>
        <v>0.0616866821261208</v>
      </c>
      <c r="J203" s="2" t="n">
        <f aca="false">+F203/E203-1</f>
        <v>0.0959143574816368</v>
      </c>
      <c r="K203" s="2" t="n">
        <f aca="false">+H203/G203-1</f>
        <v>0</v>
      </c>
    </row>
    <row r="204" customFormat="false" ht="15" hidden="false" customHeight="false" outlineLevel="0" collapsed="false">
      <c r="A204" s="3" t="s">
        <v>415</v>
      </c>
      <c r="B204" s="3" t="s">
        <v>416</v>
      </c>
      <c r="C204" s="1" t="n">
        <v>6125037</v>
      </c>
      <c r="D204" s="1" t="n">
        <v>6379535</v>
      </c>
      <c r="E204" s="1" t="n">
        <v>2275553</v>
      </c>
      <c r="F204" s="1" t="n">
        <v>2430913</v>
      </c>
      <c r="G204" s="1" t="n">
        <v>465</v>
      </c>
      <c r="H204" s="1" t="n">
        <v>465</v>
      </c>
      <c r="I204" s="2" t="n">
        <f aca="false">+D204/C204-1</f>
        <v>0.0415504428789573</v>
      </c>
      <c r="J204" s="2" t="n">
        <f aca="false">+F204/E204-1</f>
        <v>0.0682735141743567</v>
      </c>
      <c r="K204" s="2" t="n">
        <f aca="false">+H204/G204-1</f>
        <v>0</v>
      </c>
    </row>
    <row r="205" customFormat="false" ht="15" hidden="false" customHeight="false" outlineLevel="0" collapsed="false">
      <c r="A205" s="3" t="s">
        <v>417</v>
      </c>
      <c r="B205" s="3" t="s">
        <v>418</v>
      </c>
      <c r="C205" s="1" t="n">
        <v>5057650</v>
      </c>
      <c r="D205" s="1" t="n">
        <v>5304502</v>
      </c>
      <c r="E205" s="1" t="n">
        <v>2341210</v>
      </c>
      <c r="F205" s="1" t="n">
        <v>2570650</v>
      </c>
      <c r="G205" s="1" t="n">
        <v>372</v>
      </c>
      <c r="H205" s="1" t="n">
        <v>370</v>
      </c>
      <c r="I205" s="2" t="n">
        <f aca="false">+D205/C205-1</f>
        <v>0.0488076478206281</v>
      </c>
      <c r="J205" s="2" t="n">
        <f aca="false">+F205/E205-1</f>
        <v>0.0980006065239769</v>
      </c>
      <c r="K205" s="2" t="n">
        <f aca="false">+H205/G205-1</f>
        <v>-0.0053763440860215</v>
      </c>
    </row>
    <row r="206" customFormat="false" ht="15" hidden="false" customHeight="false" outlineLevel="0" collapsed="false">
      <c r="A206" s="3" t="s">
        <v>419</v>
      </c>
      <c r="B206" s="3" t="s">
        <v>420</v>
      </c>
      <c r="C206" s="1" t="n">
        <v>6474204</v>
      </c>
      <c r="D206" s="1" t="n">
        <v>6679571</v>
      </c>
      <c r="E206" s="1" t="n">
        <v>2474240</v>
      </c>
      <c r="F206" s="1" t="n">
        <v>2610633</v>
      </c>
      <c r="G206" s="1" t="n">
        <v>538</v>
      </c>
      <c r="H206" s="1" t="n">
        <v>580</v>
      </c>
      <c r="I206" s="2" t="n">
        <f aca="false">+D206/C206-1</f>
        <v>0.0317208107745755</v>
      </c>
      <c r="J206" s="2" t="n">
        <f aca="false">+F206/E206-1</f>
        <v>0.0551252101655457</v>
      </c>
      <c r="K206" s="2" t="n">
        <f aca="false">+H206/G206-1</f>
        <v>0.0780669144981412</v>
      </c>
    </row>
    <row r="207" customFormat="false" ht="15" hidden="false" customHeight="false" outlineLevel="0" collapsed="false">
      <c r="A207" s="3" t="s">
        <v>421</v>
      </c>
      <c r="B207" s="3" t="s">
        <v>422</v>
      </c>
      <c r="C207" s="1" t="n">
        <v>42235132</v>
      </c>
      <c r="D207" s="1" t="n">
        <v>43947075</v>
      </c>
      <c r="E207" s="1" t="n">
        <v>11881832</v>
      </c>
      <c r="F207" s="1" t="n">
        <v>12345192</v>
      </c>
      <c r="G207" s="1" t="n">
        <v>4353</v>
      </c>
      <c r="H207" s="1" t="n">
        <v>4367</v>
      </c>
      <c r="I207" s="2" t="n">
        <f aca="false">+D207/C207-1</f>
        <v>0.0405336249452233</v>
      </c>
      <c r="J207" s="2" t="n">
        <f aca="false">+F207/E207-1</f>
        <v>0.0389973532701018</v>
      </c>
      <c r="K207" s="2" t="n">
        <f aca="false">+H207/G207-1</f>
        <v>0.00321617275442221</v>
      </c>
    </row>
    <row r="208" customFormat="false" ht="15" hidden="false" customHeight="false" outlineLevel="0" collapsed="false">
      <c r="A208" s="3" t="s">
        <v>423</v>
      </c>
      <c r="B208" s="3" t="s">
        <v>424</v>
      </c>
      <c r="C208" s="1" t="n">
        <v>34202499</v>
      </c>
      <c r="D208" s="1" t="n">
        <v>35362199</v>
      </c>
      <c r="E208" s="1" t="n">
        <v>7077702</v>
      </c>
      <c r="F208" s="1" t="n">
        <v>7607775</v>
      </c>
      <c r="G208" s="1" t="n">
        <v>2940</v>
      </c>
      <c r="H208" s="1" t="n">
        <v>2928</v>
      </c>
      <c r="I208" s="2" t="n">
        <f aca="false">+D208/C208-1</f>
        <v>0.0339068791435386</v>
      </c>
      <c r="J208" s="2" t="n">
        <f aca="false">+F208/E208-1</f>
        <v>0.0748933764094617</v>
      </c>
      <c r="K208" s="2" t="n">
        <f aca="false">+H208/G208-1</f>
        <v>-0.00408163265306127</v>
      </c>
    </row>
    <row r="209" customFormat="false" ht="15" hidden="false" customHeight="false" outlineLevel="0" collapsed="false">
      <c r="A209" s="3" t="s">
        <v>425</v>
      </c>
      <c r="B209" s="3" t="s">
        <v>426</v>
      </c>
      <c r="C209" s="1" t="n">
        <v>6984706</v>
      </c>
      <c r="D209" s="1" t="n">
        <v>7132174</v>
      </c>
      <c r="E209" s="1" t="n">
        <v>1041746</v>
      </c>
      <c r="F209" s="1" t="n">
        <v>1093833</v>
      </c>
      <c r="G209" s="1" t="n">
        <v>630</v>
      </c>
      <c r="H209" s="1" t="n">
        <v>620</v>
      </c>
      <c r="I209" s="2" t="n">
        <f aca="false">+D209/C209-1</f>
        <v>0.0211129860011288</v>
      </c>
      <c r="J209" s="2" t="n">
        <f aca="false">+F209/E209-1</f>
        <v>0.0499997120219324</v>
      </c>
      <c r="K209" s="2" t="n">
        <f aca="false">+H209/G209-1</f>
        <v>-0.0158730158730159</v>
      </c>
    </row>
    <row r="210" customFormat="false" ht="15" hidden="false" customHeight="false" outlineLevel="0" collapsed="false">
      <c r="A210" s="3" t="s">
        <v>427</v>
      </c>
      <c r="B210" s="3" t="s">
        <v>428</v>
      </c>
      <c r="C210" s="1" t="n">
        <v>6527637</v>
      </c>
      <c r="D210" s="1" t="n">
        <v>7020866</v>
      </c>
      <c r="E210" s="1" t="n">
        <v>2163321</v>
      </c>
      <c r="F210" s="1" t="n">
        <v>2368835</v>
      </c>
      <c r="G210" s="1" t="n">
        <v>400</v>
      </c>
      <c r="H210" s="1" t="n">
        <v>393</v>
      </c>
      <c r="I210" s="2" t="n">
        <f aca="false">+D210/C210-1</f>
        <v>0.0755601146325999</v>
      </c>
      <c r="J210" s="2" t="n">
        <f aca="false">+F210/E210-1</f>
        <v>0.094999308932886</v>
      </c>
      <c r="K210" s="2" t="n">
        <f aca="false">+H210/G210-1</f>
        <v>-0.0175</v>
      </c>
    </row>
    <row r="211" customFormat="false" ht="15" hidden="false" customHeight="false" outlineLevel="0" collapsed="false">
      <c r="A211" s="3" t="s">
        <v>429</v>
      </c>
      <c r="B211" s="3" t="s">
        <v>430</v>
      </c>
      <c r="C211" s="1" t="n">
        <v>15118707</v>
      </c>
      <c r="D211" s="1" t="n">
        <v>15653831</v>
      </c>
      <c r="E211" s="1" t="n">
        <v>3675864</v>
      </c>
      <c r="F211" s="1" t="n">
        <v>3962582</v>
      </c>
      <c r="G211" s="1" t="n">
        <v>1459</v>
      </c>
      <c r="H211" s="1" t="n">
        <v>1425</v>
      </c>
      <c r="I211" s="2" t="n">
        <f aca="false">+D211/C211-1</f>
        <v>0.0353948257612242</v>
      </c>
      <c r="J211" s="2" t="n">
        <f aca="false">+F211/E211-1</f>
        <v>0.0780001654032902</v>
      </c>
      <c r="K211" s="2" t="n">
        <f aca="false">+H211/G211-1</f>
        <v>-0.0233036326250857</v>
      </c>
    </row>
    <row r="212" customFormat="false" ht="15" hidden="false" customHeight="false" outlineLevel="0" collapsed="false">
      <c r="A212" s="3" t="s">
        <v>431</v>
      </c>
      <c r="B212" s="3" t="s">
        <v>432</v>
      </c>
      <c r="C212" s="1" t="n">
        <v>17921207</v>
      </c>
      <c r="D212" s="1" t="n">
        <v>19067991</v>
      </c>
      <c r="E212" s="1" t="n">
        <v>4765059</v>
      </c>
      <c r="F212" s="1" t="n">
        <v>5170089</v>
      </c>
      <c r="G212" s="1" t="n">
        <v>1281</v>
      </c>
      <c r="H212" s="1" t="n">
        <v>1261</v>
      </c>
      <c r="I212" s="2" t="n">
        <f aca="false">+D212/C212-1</f>
        <v>0.063990332793991</v>
      </c>
      <c r="J212" s="2" t="n">
        <f aca="false">+F212/E212-1</f>
        <v>0.0849999968520852</v>
      </c>
      <c r="K212" s="2" t="n">
        <f aca="false">+H212/G212-1</f>
        <v>-0.0156128024980484</v>
      </c>
    </row>
    <row r="213" customFormat="false" ht="15" hidden="false" customHeight="false" outlineLevel="0" collapsed="false">
      <c r="A213" s="3" t="s">
        <v>433</v>
      </c>
      <c r="B213" s="3" t="s">
        <v>434</v>
      </c>
      <c r="C213" s="1" t="n">
        <v>12997365</v>
      </c>
      <c r="D213" s="1" t="n">
        <v>13186185</v>
      </c>
      <c r="E213" s="1" t="n">
        <v>3123467</v>
      </c>
      <c r="F213" s="1" t="n">
        <v>3416840</v>
      </c>
      <c r="G213" s="1" t="n">
        <v>1000</v>
      </c>
      <c r="H213" s="1" t="n">
        <v>970</v>
      </c>
      <c r="I213" s="2" t="n">
        <f aca="false">+D213/C213-1</f>
        <v>0.0145275600092789</v>
      </c>
      <c r="J213" s="2" t="n">
        <f aca="false">+F213/E213-1</f>
        <v>0.0939254360619146</v>
      </c>
      <c r="K213" s="2" t="n">
        <f aca="false">+H213/G213-1</f>
        <v>-0.03</v>
      </c>
    </row>
    <row r="214" customFormat="false" ht="15" hidden="false" customHeight="false" outlineLevel="0" collapsed="false">
      <c r="A214" s="3" t="s">
        <v>435</v>
      </c>
      <c r="B214" s="3" t="s">
        <v>436</v>
      </c>
      <c r="C214" s="1" t="n">
        <v>13855477</v>
      </c>
      <c r="D214" s="1" t="n">
        <v>14454232</v>
      </c>
      <c r="E214" s="1" t="n">
        <v>6717491</v>
      </c>
      <c r="F214" s="1" t="n">
        <v>7047215</v>
      </c>
      <c r="G214" s="1" t="n">
        <v>1145</v>
      </c>
      <c r="H214" s="1" t="n">
        <v>1147</v>
      </c>
      <c r="I214" s="2" t="n">
        <f aca="false">+D214/C214-1</f>
        <v>0.0432143187852716</v>
      </c>
      <c r="J214" s="2" t="n">
        <f aca="false">+F214/E214-1</f>
        <v>0.0490843977312363</v>
      </c>
      <c r="K214" s="2" t="n">
        <f aca="false">+H214/G214-1</f>
        <v>0.00174672489082961</v>
      </c>
    </row>
    <row r="215" customFormat="false" ht="15" hidden="false" customHeight="false" outlineLevel="0" collapsed="false">
      <c r="A215" s="3" t="s">
        <v>437</v>
      </c>
      <c r="B215" s="3" t="s">
        <v>438</v>
      </c>
      <c r="C215" s="1" t="n">
        <v>13077909</v>
      </c>
      <c r="D215" s="1" t="n">
        <v>13440000</v>
      </c>
      <c r="E215" s="1" t="n">
        <v>5251916</v>
      </c>
      <c r="F215" s="1" t="n">
        <v>5619210</v>
      </c>
      <c r="G215" s="1" t="n">
        <v>1157</v>
      </c>
      <c r="H215" s="1" t="n">
        <v>1127</v>
      </c>
      <c r="I215" s="2" t="n">
        <f aca="false">+D215/C215-1</f>
        <v>0.0276872243108588</v>
      </c>
      <c r="J215" s="2" t="n">
        <f aca="false">+F215/E215-1</f>
        <v>0.0699352388728227</v>
      </c>
      <c r="K215" s="2" t="n">
        <f aca="false">+H215/G215-1</f>
        <v>-0.0259291270527225</v>
      </c>
    </row>
    <row r="216" customFormat="false" ht="15" hidden="false" customHeight="false" outlineLevel="0" collapsed="false">
      <c r="A216" s="3" t="s">
        <v>439</v>
      </c>
      <c r="B216" s="3" t="s">
        <v>440</v>
      </c>
      <c r="C216" s="1" t="n">
        <v>12598625</v>
      </c>
      <c r="D216" s="1" t="n">
        <v>13102705</v>
      </c>
      <c r="E216" s="1" t="n">
        <v>7062245</v>
      </c>
      <c r="F216" s="1" t="n">
        <v>7620928</v>
      </c>
      <c r="G216" s="1" t="n">
        <v>975</v>
      </c>
      <c r="H216" s="1" t="n">
        <v>911</v>
      </c>
      <c r="I216" s="2" t="n">
        <f aca="false">+D216/C216-1</f>
        <v>0.0400107154550595</v>
      </c>
      <c r="J216" s="2" t="n">
        <f aca="false">+F216/E216-1</f>
        <v>0.0791084138259151</v>
      </c>
      <c r="K216" s="2" t="n">
        <f aca="false">+H216/G216-1</f>
        <v>-0.0656410256410257</v>
      </c>
    </row>
    <row r="217" customFormat="false" ht="15" hidden="false" customHeight="false" outlineLevel="0" collapsed="false">
      <c r="A217" s="3" t="s">
        <v>441</v>
      </c>
      <c r="B217" s="3" t="s">
        <v>442</v>
      </c>
      <c r="C217" s="1" t="n">
        <v>25089597</v>
      </c>
      <c r="D217" s="1" t="n">
        <v>26038836</v>
      </c>
      <c r="E217" s="1" t="n">
        <v>9947804</v>
      </c>
      <c r="F217" s="1" t="n">
        <v>10897285</v>
      </c>
      <c r="G217" s="1" t="n">
        <v>2150</v>
      </c>
      <c r="H217" s="1" t="n">
        <v>2119</v>
      </c>
      <c r="I217" s="2" t="n">
        <f aca="false">+D217/C217-1</f>
        <v>0.0378339676001971</v>
      </c>
      <c r="J217" s="2" t="n">
        <f aca="false">+F217/E217-1</f>
        <v>0.0954462914629199</v>
      </c>
      <c r="K217" s="2" t="n">
        <f aca="false">+H217/G217-1</f>
        <v>-0.0144186046511627</v>
      </c>
    </row>
    <row r="218" customFormat="false" ht="15" hidden="false" customHeight="false" outlineLevel="0" collapsed="false">
      <c r="A218" s="3" t="s">
        <v>443</v>
      </c>
      <c r="B218" s="3" t="s">
        <v>444</v>
      </c>
      <c r="C218" s="1" t="n">
        <v>10703838</v>
      </c>
      <c r="D218" s="1" t="n">
        <v>10961544</v>
      </c>
      <c r="E218" s="1" t="n">
        <v>2753300</v>
      </c>
      <c r="F218" s="1" t="n">
        <v>2918078</v>
      </c>
      <c r="G218" s="1" t="n">
        <v>664</v>
      </c>
      <c r="H218" s="1" t="n">
        <v>664</v>
      </c>
      <c r="I218" s="2" t="n">
        <f aca="false">+D218/C218-1</f>
        <v>0.024076037025224</v>
      </c>
      <c r="J218" s="2" t="n">
        <f aca="false">+F218/E218-1</f>
        <v>0.0598474557803363</v>
      </c>
      <c r="K218" s="2" t="n">
        <f aca="false">+H218/G218-1</f>
        <v>0</v>
      </c>
    </row>
    <row r="219" customFormat="false" ht="15" hidden="false" customHeight="false" outlineLevel="0" collapsed="false">
      <c r="A219" s="3" t="s">
        <v>445</v>
      </c>
      <c r="B219" s="3" t="s">
        <v>446</v>
      </c>
      <c r="C219" s="1" t="n">
        <v>22742514</v>
      </c>
      <c r="D219" s="1" t="n">
        <v>23576895</v>
      </c>
      <c r="E219" s="1" t="n">
        <v>5513418</v>
      </c>
      <c r="F219" s="1" t="n">
        <v>5771427</v>
      </c>
      <c r="G219" s="1" t="n">
        <v>1786</v>
      </c>
      <c r="H219" s="1" t="n">
        <v>1776</v>
      </c>
      <c r="I219" s="2" t="n">
        <f aca="false">+D219/C219-1</f>
        <v>0.0366881603326703</v>
      </c>
      <c r="J219" s="2" t="n">
        <f aca="false">+F219/E219-1</f>
        <v>0.0467965606815954</v>
      </c>
      <c r="K219" s="2" t="n">
        <f aca="false">+H219/G219-1</f>
        <v>-0.00559910414333709</v>
      </c>
    </row>
    <row r="220" customFormat="false" ht="15" hidden="false" customHeight="false" outlineLevel="0" collapsed="false">
      <c r="A220" s="3" t="s">
        <v>447</v>
      </c>
      <c r="B220" s="3" t="s">
        <v>448</v>
      </c>
      <c r="C220" s="1" t="n">
        <v>14886642</v>
      </c>
      <c r="D220" s="1" t="n">
        <v>15868015</v>
      </c>
      <c r="E220" s="1" t="n">
        <v>3650386</v>
      </c>
      <c r="F220" s="1" t="n">
        <v>4013434</v>
      </c>
      <c r="G220" s="1" t="n">
        <v>936</v>
      </c>
      <c r="H220" s="1" t="n">
        <v>927</v>
      </c>
      <c r="I220" s="2" t="n">
        <f aca="false">+D220/C220-1</f>
        <v>0.0659230604188641</v>
      </c>
      <c r="J220" s="2" t="n">
        <f aca="false">+F220/E220-1</f>
        <v>0.0994546878056184</v>
      </c>
      <c r="K220" s="2" t="n">
        <f aca="false">+H220/G220-1</f>
        <v>-0.00961538461538458</v>
      </c>
    </row>
    <row r="221" customFormat="false" ht="15" hidden="false" customHeight="false" outlineLevel="0" collapsed="false">
      <c r="A221" s="3" t="s">
        <v>449</v>
      </c>
      <c r="B221" s="3" t="s">
        <v>450</v>
      </c>
      <c r="C221" s="1" t="n">
        <v>12264232</v>
      </c>
      <c r="D221" s="1" t="n">
        <v>12713651</v>
      </c>
      <c r="E221" s="1" t="n">
        <v>3663232</v>
      </c>
      <c r="F221" s="1" t="n">
        <v>4188950</v>
      </c>
      <c r="G221" s="1" t="n">
        <v>981</v>
      </c>
      <c r="H221" s="1" t="n">
        <v>962</v>
      </c>
      <c r="I221" s="2" t="n">
        <f aca="false">+D221/C221-1</f>
        <v>0.0366446916529302</v>
      </c>
      <c r="J221" s="2" t="n">
        <f aca="false">+F221/E221-1</f>
        <v>0.143512068031727</v>
      </c>
      <c r="K221" s="2" t="n">
        <f aca="false">+H221/G221-1</f>
        <v>-0.0193679918450561</v>
      </c>
    </row>
    <row r="222" customFormat="false" ht="15" hidden="false" customHeight="false" outlineLevel="0" collapsed="false">
      <c r="A222" s="3" t="s">
        <v>451</v>
      </c>
      <c r="B222" s="3" t="s">
        <v>452</v>
      </c>
      <c r="C222" s="1" t="n">
        <v>3925246</v>
      </c>
      <c r="D222" s="1" t="n">
        <v>4227011</v>
      </c>
      <c r="E222" s="1" t="n">
        <v>787000</v>
      </c>
      <c r="F222" s="1" t="n">
        <v>818480</v>
      </c>
      <c r="G222" s="1" t="n">
        <v>270</v>
      </c>
      <c r="H222" s="1" t="n">
        <v>270</v>
      </c>
      <c r="I222" s="2" t="n">
        <f aca="false">+D222/C222-1</f>
        <v>0.0768779842078688</v>
      </c>
      <c r="J222" s="2" t="n">
        <f aca="false">+F222/E222-1</f>
        <v>0.04</v>
      </c>
      <c r="K222" s="2" t="n">
        <f aca="false">+H222/G222-1</f>
        <v>0</v>
      </c>
    </row>
    <row r="223" customFormat="false" ht="15" hidden="false" customHeight="false" outlineLevel="0" collapsed="false">
      <c r="A223" s="3" t="s">
        <v>453</v>
      </c>
      <c r="B223" s="3" t="s">
        <v>454</v>
      </c>
      <c r="C223" s="1" t="n">
        <v>19340674</v>
      </c>
      <c r="D223" s="1" t="n">
        <v>20506944</v>
      </c>
      <c r="E223" s="1" t="n">
        <v>11555793</v>
      </c>
      <c r="F223" s="1" t="n">
        <v>12394219</v>
      </c>
      <c r="G223" s="1" t="n">
        <v>1807</v>
      </c>
      <c r="H223" s="1" t="n">
        <v>1800</v>
      </c>
      <c r="I223" s="2" t="n">
        <f aca="false">+D223/C223-1</f>
        <v>0.0603014145215415</v>
      </c>
      <c r="J223" s="2" t="n">
        <f aca="false">+F223/E223-1</f>
        <v>0.0725546052962354</v>
      </c>
      <c r="K223" s="2" t="n">
        <f aca="false">+H223/G223-1</f>
        <v>-0.00387382401770886</v>
      </c>
    </row>
    <row r="224" customFormat="false" ht="15" hidden="false" customHeight="false" outlineLevel="0" collapsed="false">
      <c r="A224" s="3" t="s">
        <v>455</v>
      </c>
      <c r="B224" s="3" t="s">
        <v>456</v>
      </c>
      <c r="C224" s="1" t="n">
        <v>6698571</v>
      </c>
      <c r="D224" s="1" t="n">
        <v>6970256</v>
      </c>
      <c r="E224" s="1" t="n">
        <v>2199999</v>
      </c>
      <c r="F224" s="1" t="n">
        <v>2350479</v>
      </c>
      <c r="G224" s="1" t="n">
        <v>525</v>
      </c>
      <c r="H224" s="1" t="n">
        <v>527</v>
      </c>
      <c r="I224" s="2" t="n">
        <f aca="false">+D224/C224-1</f>
        <v>0.0405586504942621</v>
      </c>
      <c r="J224" s="2" t="n">
        <f aca="false">+F224/E224-1</f>
        <v>0.0684000310909232</v>
      </c>
      <c r="K224" s="2" t="n">
        <f aca="false">+H224/G224-1</f>
        <v>0.00380952380952371</v>
      </c>
    </row>
    <row r="225" customFormat="false" ht="15" hidden="false" customHeight="false" outlineLevel="0" collapsed="false">
      <c r="A225" s="3" t="s">
        <v>457</v>
      </c>
      <c r="B225" s="3" t="s">
        <v>458</v>
      </c>
      <c r="C225" s="1" t="n">
        <v>11686373</v>
      </c>
      <c r="D225" s="1" t="n">
        <v>12419940</v>
      </c>
      <c r="E225" s="1" t="n">
        <v>3097936</v>
      </c>
      <c r="F225" s="1" t="n">
        <v>3172005</v>
      </c>
      <c r="G225" s="1" t="n">
        <v>947</v>
      </c>
      <c r="H225" s="1" t="n">
        <v>937</v>
      </c>
      <c r="I225" s="2" t="n">
        <f aca="false">+D225/C225-1</f>
        <v>0.0627711437928602</v>
      </c>
      <c r="J225" s="2" t="n">
        <f aca="false">+F225/E225-1</f>
        <v>0.023909144669225</v>
      </c>
      <c r="K225" s="2" t="n">
        <f aca="false">+H225/G225-1</f>
        <v>-0.010559662090813</v>
      </c>
    </row>
    <row r="226" customFormat="false" ht="15" hidden="false" customHeight="false" outlineLevel="0" collapsed="false">
      <c r="A226" s="3" t="s">
        <v>459</v>
      </c>
      <c r="B226" s="3" t="s">
        <v>460</v>
      </c>
      <c r="C226" s="1" t="n">
        <v>8322450</v>
      </c>
      <c r="D226" s="1" t="n">
        <v>8648288</v>
      </c>
      <c r="E226" s="1" t="n">
        <v>4090874</v>
      </c>
      <c r="F226" s="1" t="n">
        <v>4261297</v>
      </c>
      <c r="G226" s="1" t="n">
        <v>747</v>
      </c>
      <c r="H226" s="1" t="n">
        <v>722</v>
      </c>
      <c r="I226" s="2" t="n">
        <f aca="false">+D226/C226-1</f>
        <v>0.0391516921098956</v>
      </c>
      <c r="J226" s="2" t="n">
        <f aca="false">+F226/E226-1</f>
        <v>0.0416593128998839</v>
      </c>
      <c r="K226" s="2" t="n">
        <f aca="false">+H226/G226-1</f>
        <v>-0.0334672021419009</v>
      </c>
    </row>
    <row r="227" customFormat="false" ht="15" hidden="false" customHeight="false" outlineLevel="0" collapsed="false">
      <c r="A227" s="3" t="s">
        <v>461</v>
      </c>
      <c r="B227" s="3" t="s">
        <v>462</v>
      </c>
      <c r="C227" s="1" t="n">
        <v>17663936</v>
      </c>
      <c r="D227" s="1" t="n">
        <v>18755515</v>
      </c>
      <c r="E227" s="1" t="n">
        <v>7227621</v>
      </c>
      <c r="F227" s="1" t="n">
        <v>7646136</v>
      </c>
      <c r="G227" s="1" t="n">
        <v>1554</v>
      </c>
      <c r="H227" s="1" t="n">
        <v>1575</v>
      </c>
      <c r="I227" s="2" t="n">
        <f aca="false">+D227/C227-1</f>
        <v>0.0617970422900083</v>
      </c>
      <c r="J227" s="2" t="n">
        <f aca="false">+F227/E227-1</f>
        <v>0.0579049454862119</v>
      </c>
      <c r="K227" s="2" t="n">
        <f aca="false">+H227/G227-1</f>
        <v>0.0135135135135136</v>
      </c>
    </row>
    <row r="228" customFormat="false" ht="15" hidden="false" customHeight="false" outlineLevel="0" collapsed="false">
      <c r="A228" s="3" t="s">
        <v>463</v>
      </c>
      <c r="B228" s="3" t="s">
        <v>464</v>
      </c>
      <c r="C228" s="1" t="n">
        <v>7584586</v>
      </c>
      <c r="D228" s="1" t="n">
        <v>7710281</v>
      </c>
      <c r="E228" s="1" t="n">
        <v>2106105</v>
      </c>
      <c r="F228" s="1" t="n">
        <v>2247205</v>
      </c>
      <c r="G228" s="1" t="n">
        <v>507</v>
      </c>
      <c r="H228" s="1" t="n">
        <v>504</v>
      </c>
      <c r="I228" s="2" t="n">
        <f aca="false">+D228/C228-1</f>
        <v>0.0165724272887142</v>
      </c>
      <c r="J228" s="2" t="n">
        <f aca="false">+F228/E228-1</f>
        <v>0.0669957100904275</v>
      </c>
      <c r="K228" s="2" t="n">
        <f aca="false">+H228/G228-1</f>
        <v>-0.00591715976331364</v>
      </c>
    </row>
    <row r="229" customFormat="false" ht="15" hidden="false" customHeight="false" outlineLevel="0" collapsed="false">
      <c r="A229" s="3" t="s">
        <v>465</v>
      </c>
      <c r="B229" s="3" t="s">
        <v>466</v>
      </c>
      <c r="C229" s="1" t="n">
        <v>28548587</v>
      </c>
      <c r="D229" s="1" t="n">
        <v>29875429</v>
      </c>
      <c r="E229" s="1" t="n">
        <v>9876589</v>
      </c>
      <c r="F229" s="1" t="n">
        <v>10715443</v>
      </c>
      <c r="G229" s="1" t="n">
        <v>2547</v>
      </c>
      <c r="H229" s="1" t="n">
        <v>2554</v>
      </c>
      <c r="I229" s="2" t="n">
        <f aca="false">+D229/C229-1</f>
        <v>0.0464766259710157</v>
      </c>
      <c r="J229" s="2" t="n">
        <f aca="false">+F229/E229-1</f>
        <v>0.0849335737267187</v>
      </c>
      <c r="K229" s="2" t="n">
        <f aca="false">+H229/G229-1</f>
        <v>0.00274833137023944</v>
      </c>
    </row>
    <row r="230" customFormat="false" ht="15" hidden="false" customHeight="false" outlineLevel="0" collapsed="false">
      <c r="A230" s="3" t="s">
        <v>467</v>
      </c>
      <c r="B230" s="3" t="s">
        <v>468</v>
      </c>
      <c r="C230" s="1" t="n">
        <v>7097615</v>
      </c>
      <c r="D230" s="1" t="n">
        <v>7622039</v>
      </c>
      <c r="E230" s="1" t="n">
        <v>1525590</v>
      </c>
      <c r="F230" s="1" t="n">
        <v>1956296</v>
      </c>
      <c r="G230" s="1" t="n">
        <v>617</v>
      </c>
      <c r="H230" s="1" t="n">
        <v>621</v>
      </c>
      <c r="I230" s="2" t="n">
        <f aca="false">+D230/C230-1</f>
        <v>0.0738873551185857</v>
      </c>
      <c r="J230" s="2" t="n">
        <f aca="false">+F230/E230-1</f>
        <v>0.282320938128855</v>
      </c>
      <c r="K230" s="2" t="n">
        <f aca="false">+H230/G230-1</f>
        <v>0.0064829821717991</v>
      </c>
    </row>
    <row r="231" customFormat="false" ht="15" hidden="false" customHeight="false" outlineLevel="0" collapsed="false">
      <c r="A231" s="3" t="s">
        <v>469</v>
      </c>
      <c r="B231" s="3" t="s">
        <v>470</v>
      </c>
      <c r="C231" s="1" t="n">
        <v>27820672</v>
      </c>
      <c r="D231" s="1" t="n">
        <v>29235519</v>
      </c>
      <c r="E231" s="1" t="n">
        <v>11275119</v>
      </c>
      <c r="F231" s="1" t="n">
        <v>12304965</v>
      </c>
      <c r="G231" s="1" t="n">
        <v>2567</v>
      </c>
      <c r="H231" s="1" t="n">
        <v>2525</v>
      </c>
      <c r="I231" s="2" t="n">
        <f aca="false">+D231/C231-1</f>
        <v>0.050855960632439</v>
      </c>
      <c r="J231" s="2" t="n">
        <f aca="false">+F231/E231-1</f>
        <v>0.0913379273424964</v>
      </c>
      <c r="K231" s="2" t="n">
        <f aca="false">+H231/G231-1</f>
        <v>-0.016361511492014</v>
      </c>
    </row>
    <row r="232" customFormat="false" ht="15" hidden="false" customHeight="false" outlineLevel="0" collapsed="false">
      <c r="A232" s="3" t="s">
        <v>471</v>
      </c>
      <c r="B232" s="3" t="s">
        <v>472</v>
      </c>
      <c r="C232" s="1" t="n">
        <v>46379240</v>
      </c>
      <c r="D232" s="1" t="n">
        <v>48670654</v>
      </c>
      <c r="E232" s="1" t="n">
        <v>35307191</v>
      </c>
      <c r="F232" s="1" t="n">
        <v>37125671</v>
      </c>
      <c r="G232" s="1" t="n">
        <v>3512</v>
      </c>
      <c r="H232" s="1" t="n">
        <v>3525</v>
      </c>
      <c r="I232" s="2" t="n">
        <f aca="false">+D232/C232-1</f>
        <v>0.0494060273518928</v>
      </c>
      <c r="J232" s="2" t="n">
        <f aca="false">+F232/E232-1</f>
        <v>0.051504522124119</v>
      </c>
      <c r="K232" s="2" t="n">
        <f aca="false">+H232/G232-1</f>
        <v>0.00370159453302965</v>
      </c>
    </row>
    <row r="233" customFormat="false" ht="15" hidden="false" customHeight="false" outlineLevel="0" collapsed="false">
      <c r="A233" s="3" t="s">
        <v>473</v>
      </c>
      <c r="B233" s="3" t="s">
        <v>474</v>
      </c>
      <c r="C233" s="1" t="n">
        <v>63293709</v>
      </c>
      <c r="D233" s="1" t="n">
        <v>65713656</v>
      </c>
      <c r="E233" s="1" t="n">
        <v>38108348</v>
      </c>
      <c r="F233" s="1" t="n">
        <v>39986656</v>
      </c>
      <c r="G233" s="1" t="n">
        <v>5049</v>
      </c>
      <c r="H233" s="1" t="n">
        <v>4891</v>
      </c>
      <c r="I233" s="2" t="n">
        <f aca="false">+D233/C233-1</f>
        <v>0.0382336102313108</v>
      </c>
      <c r="J233" s="2" t="n">
        <f aca="false">+F233/E233-1</f>
        <v>0.0492886230597034</v>
      </c>
      <c r="K233" s="2" t="n">
        <f aca="false">+H233/G233-1</f>
        <v>-0.0312933254109725</v>
      </c>
    </row>
    <row r="234" customFormat="false" ht="15" hidden="false" customHeight="false" outlineLevel="0" collapsed="false">
      <c r="A234" s="3" t="s">
        <v>475</v>
      </c>
      <c r="B234" s="3" t="s">
        <v>476</v>
      </c>
      <c r="C234" s="1" t="n">
        <v>154575995</v>
      </c>
      <c r="D234" s="1" t="n">
        <v>169211316</v>
      </c>
      <c r="E234" s="1" t="n">
        <v>79261531</v>
      </c>
      <c r="F234" s="1" t="n">
        <v>83026189</v>
      </c>
      <c r="G234" s="1" t="n">
        <v>13749</v>
      </c>
      <c r="H234" s="1" t="n">
        <v>13736</v>
      </c>
      <c r="I234" s="2" t="n">
        <f aca="false">+D234/C234-1</f>
        <v>0.0946804256378877</v>
      </c>
      <c r="J234" s="2" t="n">
        <f aca="false">+F234/E234-1</f>
        <v>0.0474966601389519</v>
      </c>
      <c r="K234" s="2" t="n">
        <f aca="false">+H234/G234-1</f>
        <v>-0.000945523310786234</v>
      </c>
    </row>
    <row r="235" customFormat="false" ht="15" hidden="false" customHeight="false" outlineLevel="0" collapsed="false">
      <c r="A235" s="3" t="s">
        <v>477</v>
      </c>
      <c r="B235" s="3" t="s">
        <v>478</v>
      </c>
      <c r="C235" s="1" t="n">
        <v>45487826</v>
      </c>
      <c r="D235" s="1" t="n">
        <v>47282321</v>
      </c>
      <c r="E235" s="1" t="n">
        <v>28003768</v>
      </c>
      <c r="F235" s="1" t="n">
        <v>29639639</v>
      </c>
      <c r="G235" s="1" t="n">
        <v>3639</v>
      </c>
      <c r="H235" s="1" t="n">
        <v>3631</v>
      </c>
      <c r="I235" s="2" t="n">
        <f aca="false">+D235/C235-1</f>
        <v>0.0394500058103457</v>
      </c>
      <c r="J235" s="2" t="n">
        <f aca="false">+F235/E235-1</f>
        <v>0.0584161031472621</v>
      </c>
      <c r="K235" s="2" t="n">
        <f aca="false">+H235/G235-1</f>
        <v>-0.00219840615553724</v>
      </c>
    </row>
    <row r="236" customFormat="false" ht="15" hidden="false" customHeight="false" outlineLevel="0" collapsed="false">
      <c r="A236" s="3" t="s">
        <v>479</v>
      </c>
      <c r="B236" s="3" t="s">
        <v>480</v>
      </c>
      <c r="C236" s="1" t="n">
        <v>48552038</v>
      </c>
      <c r="D236" s="1" t="n">
        <v>51041643</v>
      </c>
      <c r="E236" s="1" t="n">
        <v>29698400</v>
      </c>
      <c r="F236" s="1" t="n">
        <v>31887026</v>
      </c>
      <c r="G236" s="1" t="n">
        <v>3949</v>
      </c>
      <c r="H236" s="1" t="n">
        <v>3893</v>
      </c>
      <c r="I236" s="2" t="n">
        <f aca="false">+D236/C236-1</f>
        <v>0.0512770442303576</v>
      </c>
      <c r="J236" s="2" t="n">
        <f aca="false">+F236/E236-1</f>
        <v>0.0736950812164965</v>
      </c>
      <c r="K236" s="2" t="n">
        <f aca="false">+H236/G236-1</f>
        <v>-0.0141808052671563</v>
      </c>
    </row>
    <row r="237" customFormat="false" ht="15" hidden="false" customHeight="false" outlineLevel="0" collapsed="false">
      <c r="A237" s="3" t="s">
        <v>481</v>
      </c>
      <c r="B237" s="3" t="s">
        <v>482</v>
      </c>
      <c r="C237" s="1" t="n">
        <v>30820874</v>
      </c>
      <c r="D237" s="1" t="n">
        <v>33279034</v>
      </c>
      <c r="E237" s="1" t="n">
        <v>19025631</v>
      </c>
      <c r="F237" s="1" t="n">
        <v>20663429</v>
      </c>
      <c r="G237" s="1" t="n">
        <v>2645</v>
      </c>
      <c r="H237" s="1" t="n">
        <v>2637</v>
      </c>
      <c r="I237" s="2" t="n">
        <f aca="false">+D237/C237-1</f>
        <v>0.079756336565926</v>
      </c>
      <c r="J237" s="2" t="n">
        <f aca="false">+F237/E237-1</f>
        <v>0.0860837677341688</v>
      </c>
      <c r="K237" s="2" t="n">
        <f aca="false">+H237/G237-1</f>
        <v>-0.00302457466918715</v>
      </c>
    </row>
    <row r="238" customFormat="false" ht="15" hidden="false" customHeight="false" outlineLevel="0" collapsed="false">
      <c r="A238" s="3" t="s">
        <v>483</v>
      </c>
      <c r="B238" s="3" t="s">
        <v>484</v>
      </c>
      <c r="C238" s="1" t="n">
        <v>52971887</v>
      </c>
      <c r="D238" s="1" t="n">
        <v>55059917</v>
      </c>
      <c r="E238" s="1" t="n">
        <v>25674447</v>
      </c>
      <c r="F238" s="1" t="n">
        <v>26772957</v>
      </c>
      <c r="G238" s="1" t="n">
        <v>4457</v>
      </c>
      <c r="H238" s="1" t="n">
        <v>4444</v>
      </c>
      <c r="I238" s="2" t="n">
        <f aca="false">+D238/C238-1</f>
        <v>0.0394177009401233</v>
      </c>
      <c r="J238" s="2" t="n">
        <f aca="false">+F238/E238-1</f>
        <v>0.0427861211577409</v>
      </c>
      <c r="K238" s="2" t="n">
        <f aca="false">+H238/G238-1</f>
        <v>-0.00291676015256903</v>
      </c>
    </row>
    <row r="239" customFormat="false" ht="15" hidden="false" customHeight="false" outlineLevel="0" collapsed="false">
      <c r="A239" s="3" t="s">
        <v>485</v>
      </c>
      <c r="B239" s="3" t="s">
        <v>486</v>
      </c>
      <c r="C239" s="1" t="n">
        <v>47997019</v>
      </c>
      <c r="D239" s="1" t="n">
        <v>54489914</v>
      </c>
      <c r="E239" s="1" t="n">
        <v>24270183</v>
      </c>
      <c r="F239" s="1" t="n">
        <v>26492521</v>
      </c>
      <c r="G239" s="1" t="n">
        <v>4441</v>
      </c>
      <c r="H239" s="1" t="n">
        <v>4474</v>
      </c>
      <c r="I239" s="2" t="n">
        <f aca="false">+D239/C239-1</f>
        <v>0.135277047101613</v>
      </c>
      <c r="J239" s="2" t="n">
        <f aca="false">+F239/E239-1</f>
        <v>0.0915665942856714</v>
      </c>
      <c r="K239" s="2" t="n">
        <f aca="false">+H239/G239-1</f>
        <v>0.00743075883809952</v>
      </c>
    </row>
    <row r="240" customFormat="false" ht="15" hidden="false" customHeight="false" outlineLevel="0" collapsed="false">
      <c r="A240" s="3" t="s">
        <v>487</v>
      </c>
      <c r="B240" s="3" t="s">
        <v>488</v>
      </c>
      <c r="C240" s="1" t="n">
        <v>63957527</v>
      </c>
      <c r="D240" s="1" t="n">
        <v>66737305</v>
      </c>
      <c r="E240" s="1" t="n">
        <v>43650957</v>
      </c>
      <c r="F240" s="1" t="n">
        <v>46064560</v>
      </c>
      <c r="G240" s="1" t="n">
        <v>4948</v>
      </c>
      <c r="H240" s="1" t="n">
        <v>4863</v>
      </c>
      <c r="I240" s="2" t="n">
        <f aca="false">+D240/C240-1</f>
        <v>0.0434628749795156</v>
      </c>
      <c r="J240" s="2" t="n">
        <f aca="false">+F240/E240-1</f>
        <v>0.0552932436280835</v>
      </c>
      <c r="K240" s="2" t="n">
        <f aca="false">+H240/G240-1</f>
        <v>-0.017178658043654</v>
      </c>
    </row>
    <row r="241" customFormat="false" ht="15" hidden="false" customHeight="false" outlineLevel="0" collapsed="false">
      <c r="A241" s="3" t="s">
        <v>489</v>
      </c>
      <c r="B241" s="3" t="s">
        <v>490</v>
      </c>
      <c r="C241" s="1" t="n">
        <v>81655747</v>
      </c>
      <c r="D241" s="1" t="n">
        <v>85310358</v>
      </c>
      <c r="E241" s="1" t="n">
        <v>51913424</v>
      </c>
      <c r="F241" s="1" t="n">
        <v>54824595</v>
      </c>
      <c r="G241" s="1" t="n">
        <v>7239</v>
      </c>
      <c r="H241" s="1" t="n">
        <v>7220</v>
      </c>
      <c r="I241" s="2" t="n">
        <f aca="false">+D241/C241-1</f>
        <v>0.0447563231526129</v>
      </c>
      <c r="J241" s="2" t="n">
        <f aca="false">+F241/E241-1</f>
        <v>0.0560774222867673</v>
      </c>
      <c r="K241" s="2" t="n">
        <f aca="false">+H241/G241-1</f>
        <v>-0.00262467191601046</v>
      </c>
    </row>
    <row r="242" customFormat="false" ht="15" hidden="false" customHeight="false" outlineLevel="0" collapsed="false">
      <c r="A242" s="3" t="s">
        <v>491</v>
      </c>
      <c r="B242" s="3" t="s">
        <v>492</v>
      </c>
      <c r="C242" s="1" t="n">
        <v>19781965</v>
      </c>
      <c r="D242" s="1" t="n">
        <v>20861000</v>
      </c>
      <c r="E242" s="1" t="n">
        <v>9825654</v>
      </c>
      <c r="F242" s="1" t="n">
        <v>10503624</v>
      </c>
      <c r="G242" s="1" t="n">
        <v>1212</v>
      </c>
      <c r="H242" s="1" t="n">
        <v>1257</v>
      </c>
      <c r="I242" s="2" t="n">
        <f aca="false">+D242/C242-1</f>
        <v>0.0545464012296049</v>
      </c>
      <c r="J242" s="2" t="n">
        <f aca="false">+F242/E242-1</f>
        <v>0.0689999871764262</v>
      </c>
      <c r="K242" s="2" t="n">
        <f aca="false">+H242/G242-1</f>
        <v>0.0371287128712872</v>
      </c>
    </row>
    <row r="243" customFormat="false" ht="15" hidden="false" customHeight="false" outlineLevel="0" collapsed="false">
      <c r="A243" s="3" t="s">
        <v>493</v>
      </c>
      <c r="B243" s="3" t="s">
        <v>494</v>
      </c>
      <c r="C243" s="1" t="n">
        <v>73209324</v>
      </c>
      <c r="D243" s="1" t="n">
        <v>78334596</v>
      </c>
      <c r="E243" s="1" t="n">
        <v>58010327</v>
      </c>
      <c r="F243" s="1" t="n">
        <v>62349253</v>
      </c>
      <c r="G243" s="1" t="n">
        <v>6117</v>
      </c>
      <c r="H243" s="1" t="n">
        <v>6173</v>
      </c>
      <c r="I243" s="2" t="n">
        <f aca="false">+D243/C243-1</f>
        <v>0.0700084595781816</v>
      </c>
      <c r="J243" s="2" t="n">
        <f aca="false">+F243/E243-1</f>
        <v>0.0747957514530129</v>
      </c>
      <c r="K243" s="2" t="n">
        <f aca="false">+H243/G243-1</f>
        <v>0.00915481445152855</v>
      </c>
    </row>
    <row r="244" customFormat="false" ht="15" hidden="false" customHeight="false" outlineLevel="0" collapsed="false">
      <c r="A244" s="3" t="s">
        <v>495</v>
      </c>
      <c r="B244" s="3" t="s">
        <v>496</v>
      </c>
      <c r="C244" s="1" t="n">
        <v>52668143</v>
      </c>
      <c r="D244" s="1" t="n">
        <v>55577308</v>
      </c>
      <c r="E244" s="1" t="n">
        <v>24473622</v>
      </c>
      <c r="F244" s="1" t="n">
        <v>26273345</v>
      </c>
      <c r="G244" s="1" t="n">
        <v>4650</v>
      </c>
      <c r="H244" s="1" t="n">
        <v>4550</v>
      </c>
      <c r="I244" s="2" t="n">
        <f aca="false">+D244/C244-1</f>
        <v>0.0552357617772854</v>
      </c>
      <c r="J244" s="2" t="n">
        <f aca="false">+F244/E244-1</f>
        <v>0.073537255744164</v>
      </c>
      <c r="K244" s="2" t="n">
        <f aca="false">+H244/G244-1</f>
        <v>-0.021505376344086</v>
      </c>
    </row>
    <row r="245" customFormat="false" ht="15" hidden="false" customHeight="false" outlineLevel="0" collapsed="false">
      <c r="A245" s="3" t="s">
        <v>497</v>
      </c>
      <c r="B245" s="3" t="s">
        <v>498</v>
      </c>
      <c r="C245" s="1" t="n">
        <v>83277797</v>
      </c>
      <c r="D245" s="1" t="n">
        <v>86282936</v>
      </c>
      <c r="E245" s="1" t="n">
        <v>53208753</v>
      </c>
      <c r="F245" s="1" t="n">
        <v>55086987</v>
      </c>
      <c r="G245" s="1" t="n">
        <v>5983</v>
      </c>
      <c r="H245" s="1" t="n">
        <v>5903</v>
      </c>
      <c r="I245" s="2" t="n">
        <f aca="false">+D245/C245-1</f>
        <v>0.0360857168207751</v>
      </c>
      <c r="J245" s="2" t="n">
        <f aca="false">+F245/E245-1</f>
        <v>0.0352993425724524</v>
      </c>
      <c r="K245" s="2" t="n">
        <f aca="false">+H245/G245-1</f>
        <v>-0.0133712184522815</v>
      </c>
    </row>
    <row r="246" customFormat="false" ht="15" hidden="false" customHeight="false" outlineLevel="0" collapsed="false">
      <c r="A246" s="3" t="s">
        <v>499</v>
      </c>
      <c r="B246" s="3" t="s">
        <v>500</v>
      </c>
      <c r="C246" s="1" t="n">
        <v>55480560</v>
      </c>
      <c r="D246" s="1" t="n">
        <v>57304534</v>
      </c>
      <c r="E246" s="1" t="n">
        <v>21893824</v>
      </c>
      <c r="F246" s="1" t="n">
        <v>22703896</v>
      </c>
      <c r="G246" s="1" t="n">
        <v>4470</v>
      </c>
      <c r="H246" s="1" t="n">
        <v>4393</v>
      </c>
      <c r="I246" s="2" t="n">
        <f aca="false">+D246/C246-1</f>
        <v>0.0328759118509259</v>
      </c>
      <c r="J246" s="2" t="n">
        <f aca="false">+F246/E246-1</f>
        <v>0.0370000233855903</v>
      </c>
      <c r="K246" s="2" t="n">
        <f aca="false">+H246/G246-1</f>
        <v>-0.0172259507829977</v>
      </c>
    </row>
    <row r="247" customFormat="false" ht="15" hidden="false" customHeight="false" outlineLevel="0" collapsed="false">
      <c r="A247" s="3" t="s">
        <v>501</v>
      </c>
      <c r="B247" s="3" t="s">
        <v>502</v>
      </c>
      <c r="C247" s="1" t="n">
        <v>102535674</v>
      </c>
      <c r="D247" s="1" t="n">
        <v>109131826</v>
      </c>
      <c r="E247" s="1" t="n">
        <v>64558749</v>
      </c>
      <c r="F247" s="1" t="n">
        <v>70850837</v>
      </c>
      <c r="G247" s="1" t="n">
        <v>8817</v>
      </c>
      <c r="H247" s="1" t="n">
        <v>9045</v>
      </c>
      <c r="I247" s="2" t="n">
        <f aca="false">+D247/C247-1</f>
        <v>0.0643303129796562</v>
      </c>
      <c r="J247" s="2" t="n">
        <f aca="false">+F247/E247-1</f>
        <v>0.0974629790301544</v>
      </c>
      <c r="K247" s="2" t="n">
        <f aca="false">+H247/G247-1</f>
        <v>0.0258591357604627</v>
      </c>
    </row>
    <row r="248" customFormat="false" ht="15" hidden="false" customHeight="false" outlineLevel="0" collapsed="false">
      <c r="A248" s="3" t="s">
        <v>503</v>
      </c>
      <c r="B248" s="3" t="s">
        <v>504</v>
      </c>
      <c r="C248" s="1" t="n">
        <v>13392328</v>
      </c>
      <c r="D248" s="1" t="n">
        <v>13865800</v>
      </c>
      <c r="E248" s="1" t="n">
        <v>7437618</v>
      </c>
      <c r="F248" s="1" t="n">
        <v>7826244</v>
      </c>
      <c r="G248" s="1" t="n">
        <v>974</v>
      </c>
      <c r="H248" s="1" t="n">
        <v>965</v>
      </c>
      <c r="I248" s="2" t="n">
        <f aca="false">+D248/C248-1</f>
        <v>0.0353539728118966</v>
      </c>
      <c r="J248" s="2" t="n">
        <f aca="false">+F248/E248-1</f>
        <v>0.0522514062970161</v>
      </c>
      <c r="K248" s="2" t="n">
        <f aca="false">+H248/G248-1</f>
        <v>-0.00924024640657084</v>
      </c>
    </row>
    <row r="249" customFormat="false" ht="15" hidden="false" customHeight="false" outlineLevel="0" collapsed="false">
      <c r="A249" s="3" t="s">
        <v>505</v>
      </c>
      <c r="B249" s="3" t="s">
        <v>506</v>
      </c>
      <c r="C249" s="1" t="n">
        <v>38555977</v>
      </c>
      <c r="D249" s="1" t="n">
        <v>40120904</v>
      </c>
      <c r="E249" s="1" t="n">
        <v>16687437</v>
      </c>
      <c r="F249" s="1" t="n">
        <v>16687437</v>
      </c>
      <c r="G249" s="1" t="n">
        <v>3741</v>
      </c>
      <c r="H249" s="1" t="n">
        <v>3745</v>
      </c>
      <c r="I249" s="2" t="n">
        <f aca="false">+D249/C249-1</f>
        <v>0.0405884410606427</v>
      </c>
      <c r="J249" s="2" t="n">
        <f aca="false">+F249/E249-1</f>
        <v>0</v>
      </c>
      <c r="K249" s="2" t="n">
        <f aca="false">+H249/G249-1</f>
        <v>0.0010692328254478</v>
      </c>
    </row>
    <row r="250" customFormat="false" ht="15" hidden="false" customHeight="false" outlineLevel="0" collapsed="false">
      <c r="A250" s="3" t="s">
        <v>507</v>
      </c>
      <c r="B250" s="3" t="s">
        <v>508</v>
      </c>
      <c r="C250" s="1" t="n">
        <v>14615768</v>
      </c>
      <c r="D250" s="1" t="n">
        <v>15235645</v>
      </c>
      <c r="E250" s="1" t="n">
        <v>4429577</v>
      </c>
      <c r="F250" s="1" t="n">
        <v>4772524</v>
      </c>
      <c r="G250" s="1" t="n">
        <v>1145</v>
      </c>
      <c r="H250" s="1" t="n">
        <v>1151</v>
      </c>
      <c r="I250" s="2" t="n">
        <f aca="false">+D250/C250-1</f>
        <v>0.0424115243208567</v>
      </c>
      <c r="J250" s="2" t="n">
        <f aca="false">+F250/E250-1</f>
        <v>0.0774220653574822</v>
      </c>
      <c r="K250" s="2" t="n">
        <f aca="false">+H250/G250-1</f>
        <v>0.00524017467248905</v>
      </c>
    </row>
    <row r="251" customFormat="false" ht="15" hidden="false" customHeight="false" outlineLevel="0" collapsed="false">
      <c r="A251" s="3" t="s">
        <v>509</v>
      </c>
      <c r="B251" s="3" t="s">
        <v>510</v>
      </c>
      <c r="C251" s="1" t="n">
        <v>20796195</v>
      </c>
      <c r="D251" s="1" t="n">
        <v>21384030</v>
      </c>
      <c r="E251" s="1" t="n">
        <v>7312422</v>
      </c>
      <c r="F251" s="1" t="n">
        <v>7499062</v>
      </c>
      <c r="G251" s="1" t="n">
        <v>1644</v>
      </c>
      <c r="H251" s="1" t="n">
        <v>1640</v>
      </c>
      <c r="I251" s="2" t="n">
        <f aca="false">+D251/C251-1</f>
        <v>0.028266468938188</v>
      </c>
      <c r="J251" s="2" t="n">
        <f aca="false">+F251/E251-1</f>
        <v>0.0255236910561234</v>
      </c>
      <c r="K251" s="2" t="n">
        <f aca="false">+H251/G251-1</f>
        <v>-0.0024330900243309</v>
      </c>
    </row>
    <row r="252" customFormat="false" ht="15" hidden="false" customHeight="false" outlineLevel="0" collapsed="false">
      <c r="A252" s="3" t="s">
        <v>511</v>
      </c>
      <c r="B252" s="3" t="s">
        <v>512</v>
      </c>
      <c r="C252" s="1" t="n">
        <v>7588442</v>
      </c>
      <c r="D252" s="1" t="n">
        <v>8153710</v>
      </c>
      <c r="E252" s="1" t="n">
        <v>1875000</v>
      </c>
      <c r="F252" s="1" t="n">
        <v>2116858</v>
      </c>
      <c r="G252" s="1" t="n">
        <v>475</v>
      </c>
      <c r="H252" s="1" t="n">
        <v>475</v>
      </c>
      <c r="I252" s="2" t="n">
        <f aca="false">+D252/C252-1</f>
        <v>0.0744906530220564</v>
      </c>
      <c r="J252" s="2" t="n">
        <f aca="false">+F252/E252-1</f>
        <v>0.128990933333333</v>
      </c>
      <c r="K252" s="2" t="n">
        <f aca="false">+H252/G252-1</f>
        <v>0</v>
      </c>
    </row>
    <row r="253" customFormat="false" ht="15" hidden="false" customHeight="false" outlineLevel="0" collapsed="false">
      <c r="A253" s="3" t="s">
        <v>513</v>
      </c>
      <c r="B253" s="3" t="s">
        <v>514</v>
      </c>
      <c r="C253" s="1" t="n">
        <v>52425599</v>
      </c>
      <c r="D253" s="1" t="n">
        <v>56261478</v>
      </c>
      <c r="E253" s="1" t="n">
        <v>43010616</v>
      </c>
      <c r="F253" s="1" t="n">
        <v>46900078</v>
      </c>
      <c r="G253" s="1" t="n">
        <v>3125</v>
      </c>
      <c r="H253" s="1" t="n">
        <v>3148</v>
      </c>
      <c r="I253" s="2" t="n">
        <f aca="false">+D253/C253-1</f>
        <v>0.0731680528819518</v>
      </c>
      <c r="J253" s="2" t="n">
        <f aca="false">+F253/E253-1</f>
        <v>0.0904302788874263</v>
      </c>
      <c r="K253" s="2" t="n">
        <f aca="false">+H253/G253-1</f>
        <v>0.00736000000000003</v>
      </c>
    </row>
    <row r="254" customFormat="false" ht="15" hidden="false" customHeight="false" outlineLevel="0" collapsed="false">
      <c r="A254" s="3" t="s">
        <v>515</v>
      </c>
      <c r="B254" s="3" t="s">
        <v>516</v>
      </c>
      <c r="C254" s="1" t="n">
        <v>113081164</v>
      </c>
      <c r="D254" s="1" t="n">
        <v>120974579</v>
      </c>
      <c r="E254" s="1" t="n">
        <v>60156869</v>
      </c>
      <c r="F254" s="1" t="n">
        <v>69484480</v>
      </c>
      <c r="G254" s="1" t="n">
        <v>7320</v>
      </c>
      <c r="H254" s="1" t="n">
        <v>7466</v>
      </c>
      <c r="I254" s="2" t="n">
        <f aca="false">+D254/C254-1</f>
        <v>0.069803092935973</v>
      </c>
      <c r="J254" s="2" t="n">
        <f aca="false">+F254/E254-1</f>
        <v>0.155054795155646</v>
      </c>
      <c r="K254" s="2" t="n">
        <f aca="false">+H254/G254-1</f>
        <v>0.0199453551912567</v>
      </c>
    </row>
    <row r="255" customFormat="false" ht="15" hidden="false" customHeight="false" outlineLevel="0" collapsed="false">
      <c r="A255" s="3" t="s">
        <v>517</v>
      </c>
      <c r="B255" s="3" t="s">
        <v>518</v>
      </c>
      <c r="C255" s="1" t="n">
        <v>118050875</v>
      </c>
      <c r="D255" s="1" t="n">
        <v>122974000</v>
      </c>
      <c r="E255" s="1" t="n">
        <v>88802698</v>
      </c>
      <c r="F255" s="1" t="n">
        <v>91042898</v>
      </c>
      <c r="G255" s="1" t="n">
        <v>6423</v>
      </c>
      <c r="H255" s="1" t="n">
        <v>6520</v>
      </c>
      <c r="I255" s="2" t="n">
        <f aca="false">+D255/C255-1</f>
        <v>0.0417034181237539</v>
      </c>
      <c r="J255" s="2" t="n">
        <f aca="false">+F255/E255-1</f>
        <v>0.025226711017271</v>
      </c>
      <c r="K255" s="2" t="n">
        <f aca="false">+H255/G255-1</f>
        <v>0.0151019772691889</v>
      </c>
    </row>
    <row r="256" customFormat="false" ht="15" hidden="false" customHeight="false" outlineLevel="0" collapsed="false">
      <c r="A256" s="3" t="s">
        <v>519</v>
      </c>
      <c r="B256" s="3" t="s">
        <v>520</v>
      </c>
      <c r="C256" s="1" t="n">
        <v>126175000</v>
      </c>
      <c r="D256" s="1" t="n">
        <v>134153000</v>
      </c>
      <c r="E256" s="1" t="n">
        <v>90698754</v>
      </c>
      <c r="F256" s="1" t="n">
        <v>98676246</v>
      </c>
      <c r="G256" s="1" t="n">
        <v>8108</v>
      </c>
      <c r="H256" s="1" t="n">
        <v>8110</v>
      </c>
      <c r="I256" s="2" t="n">
        <f aca="false">+D256/C256-1</f>
        <v>0.0632296413711115</v>
      </c>
      <c r="J256" s="2" t="n">
        <f aca="false">+F256/E256-1</f>
        <v>0.0879559161308876</v>
      </c>
      <c r="K256" s="2" t="n">
        <f aca="false">+H256/G256-1</f>
        <v>0.00024666995559941</v>
      </c>
    </row>
    <row r="257" customFormat="false" ht="15" hidden="false" customHeight="false" outlineLevel="0" collapsed="false">
      <c r="A257" s="3" t="s">
        <v>521</v>
      </c>
      <c r="B257" s="3" t="s">
        <v>522</v>
      </c>
      <c r="C257" s="1" t="n">
        <v>31074004</v>
      </c>
      <c r="D257" s="1" t="n">
        <v>34022490</v>
      </c>
      <c r="E257" s="1" t="n">
        <v>20956006</v>
      </c>
      <c r="F257" s="1" t="n">
        <v>23855990</v>
      </c>
      <c r="G257" s="1" t="n">
        <v>2515</v>
      </c>
      <c r="H257" s="1" t="n">
        <v>2552</v>
      </c>
      <c r="I257" s="2" t="n">
        <f aca="false">+D257/C257-1</f>
        <v>0.0948859374543429</v>
      </c>
      <c r="J257" s="2" t="n">
        <f aca="false">+F257/E257-1</f>
        <v>0.138384384887082</v>
      </c>
      <c r="K257" s="2" t="n">
        <f aca="false">+H257/G257-1</f>
        <v>0.0147117296222663</v>
      </c>
    </row>
    <row r="258" customFormat="false" ht="15" hidden="false" customHeight="false" outlineLevel="0" collapsed="false">
      <c r="A258" s="3" t="s">
        <v>523</v>
      </c>
      <c r="B258" s="3" t="s">
        <v>524</v>
      </c>
      <c r="C258" s="1" t="n">
        <v>136981575</v>
      </c>
      <c r="D258" s="1" t="n">
        <v>145082285</v>
      </c>
      <c r="E258" s="1" t="n">
        <v>89553697</v>
      </c>
      <c r="F258" s="1" t="n">
        <v>98402391</v>
      </c>
      <c r="G258" s="1" t="n">
        <v>8069</v>
      </c>
      <c r="H258" s="1" t="n">
        <v>8138</v>
      </c>
      <c r="I258" s="2" t="n">
        <f aca="false">+D258/C258-1</f>
        <v>0.0591372233820497</v>
      </c>
      <c r="J258" s="2" t="n">
        <f aca="false">+F258/E258-1</f>
        <v>0.0988088074130542</v>
      </c>
      <c r="K258" s="2" t="n">
        <f aca="false">+H258/G258-1</f>
        <v>0.00855124550749786</v>
      </c>
    </row>
    <row r="259" customFormat="false" ht="15" hidden="false" customHeight="false" outlineLevel="0" collapsed="false">
      <c r="A259" s="3" t="s">
        <v>525</v>
      </c>
      <c r="B259" s="3" t="s">
        <v>526</v>
      </c>
      <c r="C259" s="1" t="n">
        <v>39177360</v>
      </c>
      <c r="D259" s="1" t="n">
        <v>43872784</v>
      </c>
      <c r="E259" s="1" t="n">
        <v>29178533</v>
      </c>
      <c r="F259" s="1" t="n">
        <v>33772134</v>
      </c>
      <c r="G259" s="1" t="n">
        <v>2712</v>
      </c>
      <c r="H259" s="1" t="n">
        <v>2790</v>
      </c>
      <c r="I259" s="2" t="n">
        <f aca="false">+D259/C259-1</f>
        <v>0.119850444236161</v>
      </c>
      <c r="J259" s="2" t="n">
        <f aca="false">+F259/E259-1</f>
        <v>0.157430841365465</v>
      </c>
      <c r="K259" s="2" t="n">
        <f aca="false">+H259/G259-1</f>
        <v>0.0287610619469028</v>
      </c>
    </row>
    <row r="260" customFormat="false" ht="15" hidden="false" customHeight="false" outlineLevel="0" collapsed="false">
      <c r="A260" s="3" t="s">
        <v>527</v>
      </c>
      <c r="B260" s="3" t="s">
        <v>528</v>
      </c>
      <c r="C260" s="1" t="n">
        <v>21516683</v>
      </c>
      <c r="D260" s="1" t="n">
        <v>22996121</v>
      </c>
      <c r="E260" s="1" t="n">
        <v>16636488</v>
      </c>
      <c r="F260" s="1" t="n">
        <v>17787529</v>
      </c>
      <c r="G260" s="1" t="n">
        <v>1331</v>
      </c>
      <c r="H260" s="1" t="n">
        <v>1262</v>
      </c>
      <c r="I260" s="2" t="n">
        <f aca="false">+D260/C260-1</f>
        <v>0.068757716977101</v>
      </c>
      <c r="J260" s="2" t="n">
        <f aca="false">+F260/E260-1</f>
        <v>0.0691877396238918</v>
      </c>
      <c r="K260" s="2" t="n">
        <f aca="false">+H260/G260-1</f>
        <v>-0.0518407212622088</v>
      </c>
    </row>
    <row r="261" customFormat="false" ht="15" hidden="false" customHeight="false" outlineLevel="0" collapsed="false">
      <c r="A261" s="3" t="s">
        <v>529</v>
      </c>
      <c r="B261" s="3" t="s">
        <v>530</v>
      </c>
      <c r="C261" s="1" t="n">
        <v>49184834</v>
      </c>
      <c r="D261" s="1" t="n">
        <v>50797670</v>
      </c>
      <c r="E261" s="1" t="n">
        <v>14949546</v>
      </c>
      <c r="F261" s="1" t="n">
        <v>15795165</v>
      </c>
      <c r="G261" s="1" t="n">
        <v>3207</v>
      </c>
      <c r="H261" s="1" t="n">
        <v>3227</v>
      </c>
      <c r="I261" s="2" t="n">
        <f aca="false">+D261/C261-1</f>
        <v>0.0327913275055478</v>
      </c>
      <c r="J261" s="2" t="n">
        <f aca="false">+F261/E261-1</f>
        <v>0.0565648615683714</v>
      </c>
      <c r="K261" s="2" t="n">
        <f aca="false">+H261/G261-1</f>
        <v>0.00623635796694733</v>
      </c>
    </row>
    <row r="262" customFormat="false" ht="15" hidden="false" customHeight="false" outlineLevel="0" collapsed="false">
      <c r="A262" s="3" t="s">
        <v>531</v>
      </c>
      <c r="B262" s="3" t="s">
        <v>532</v>
      </c>
      <c r="C262" s="1" t="n">
        <v>105195417</v>
      </c>
      <c r="D262" s="1" t="n">
        <v>112772779</v>
      </c>
      <c r="E262" s="1" t="n">
        <v>63819662</v>
      </c>
      <c r="F262" s="1" t="n">
        <v>69611024</v>
      </c>
      <c r="G262" s="1" t="n">
        <v>7196</v>
      </c>
      <c r="H262" s="1" t="n">
        <v>7240</v>
      </c>
      <c r="I262" s="2" t="n">
        <f aca="false">+D262/C262-1</f>
        <v>0.0720312939108365</v>
      </c>
      <c r="J262" s="2" t="n">
        <f aca="false">+F262/E262-1</f>
        <v>0.0907457328746115</v>
      </c>
      <c r="K262" s="2" t="n">
        <f aca="false">+H262/G262-1</f>
        <v>0.00611450806003333</v>
      </c>
    </row>
    <row r="263" customFormat="false" ht="15" hidden="false" customHeight="false" outlineLevel="0" collapsed="false">
      <c r="A263" s="3" t="s">
        <v>533</v>
      </c>
      <c r="B263" s="3" t="s">
        <v>534</v>
      </c>
      <c r="C263" s="1" t="n">
        <v>81691485</v>
      </c>
      <c r="D263" s="1" t="n">
        <v>88356820</v>
      </c>
      <c r="E263" s="1" t="n">
        <v>61267308</v>
      </c>
      <c r="F263" s="1" t="n">
        <v>67225508</v>
      </c>
      <c r="G263" s="1" t="n">
        <v>5415</v>
      </c>
      <c r="H263" s="1" t="n">
        <v>5469</v>
      </c>
      <c r="I263" s="2" t="n">
        <f aca="false">+D263/C263-1</f>
        <v>0.0815915514328085</v>
      </c>
      <c r="J263" s="2" t="n">
        <f aca="false">+F263/E263-1</f>
        <v>0.0972492540393646</v>
      </c>
      <c r="K263" s="2" t="n">
        <f aca="false">+H263/G263-1</f>
        <v>0.00997229916897502</v>
      </c>
    </row>
    <row r="264" customFormat="false" ht="15" hidden="false" customHeight="false" outlineLevel="0" collapsed="false">
      <c r="A264" s="3" t="s">
        <v>535</v>
      </c>
      <c r="B264" s="3" t="s">
        <v>536</v>
      </c>
      <c r="C264" s="1" t="n">
        <v>91452771</v>
      </c>
      <c r="D264" s="1" t="n">
        <v>99060745</v>
      </c>
      <c r="E264" s="1" t="n">
        <v>77602152</v>
      </c>
      <c r="F264" s="1" t="n">
        <v>83802563</v>
      </c>
      <c r="G264" s="1" t="n">
        <v>6503</v>
      </c>
      <c r="H264" s="1" t="n">
        <v>6525</v>
      </c>
      <c r="I264" s="2" t="n">
        <f aca="false">+D264/C264-1</f>
        <v>0.083190196609789</v>
      </c>
      <c r="J264" s="2" t="n">
        <f aca="false">+F264/E264-1</f>
        <v>0.0798999878250799</v>
      </c>
      <c r="K264" s="2" t="n">
        <f aca="false">+H264/G264-1</f>
        <v>0.00338305397508831</v>
      </c>
    </row>
    <row r="265" customFormat="false" ht="15" hidden="false" customHeight="false" outlineLevel="0" collapsed="false">
      <c r="A265" s="3" t="s">
        <v>537</v>
      </c>
      <c r="B265" s="3" t="s">
        <v>538</v>
      </c>
      <c r="C265" s="1" t="n">
        <v>33151034</v>
      </c>
      <c r="D265" s="1" t="n">
        <v>35235908</v>
      </c>
      <c r="E265" s="1" t="n">
        <v>25745894</v>
      </c>
      <c r="F265" s="1" t="n">
        <v>27822151</v>
      </c>
      <c r="G265" s="1" t="n">
        <v>1825</v>
      </c>
      <c r="H265" s="1" t="n">
        <v>1825</v>
      </c>
      <c r="I265" s="2" t="n">
        <f aca="false">+D265/C265-1</f>
        <v>0.0628901650548819</v>
      </c>
      <c r="J265" s="2" t="n">
        <f aca="false">+F265/E265-1</f>
        <v>0.0806441990322806</v>
      </c>
      <c r="K265" s="2" t="n">
        <f aca="false">+H265/G265-1</f>
        <v>0</v>
      </c>
    </row>
    <row r="266" customFormat="false" ht="15" hidden="false" customHeight="false" outlineLevel="0" collapsed="false">
      <c r="A266" s="3" t="s">
        <v>539</v>
      </c>
      <c r="B266" s="3" t="s">
        <v>540</v>
      </c>
      <c r="C266" s="1" t="n">
        <v>28801621</v>
      </c>
      <c r="D266" s="1" t="n">
        <v>31652172</v>
      </c>
      <c r="E266" s="1" t="n">
        <v>20865421</v>
      </c>
      <c r="F266" s="1" t="n">
        <v>23445272</v>
      </c>
      <c r="G266" s="1" t="n">
        <v>2121</v>
      </c>
      <c r="H266" s="1" t="n">
        <v>2178</v>
      </c>
      <c r="I266" s="2" t="n">
        <f aca="false">+D266/C266-1</f>
        <v>0.0989718946721783</v>
      </c>
      <c r="J266" s="2" t="n">
        <f aca="false">+F266/E266-1</f>
        <v>0.12364241296641</v>
      </c>
      <c r="K266" s="2" t="n">
        <f aca="false">+H266/G266-1</f>
        <v>0.0268741159830268</v>
      </c>
    </row>
    <row r="267" customFormat="false" ht="15" hidden="false" customHeight="false" outlineLevel="0" collapsed="false">
      <c r="A267" s="3" t="s">
        <v>541</v>
      </c>
      <c r="B267" s="3" t="s">
        <v>542</v>
      </c>
      <c r="C267" s="1" t="n">
        <v>69009150</v>
      </c>
      <c r="D267" s="1" t="n">
        <v>74699658</v>
      </c>
      <c r="E267" s="1" t="n">
        <v>61204730</v>
      </c>
      <c r="F267" s="1" t="n">
        <v>66506738</v>
      </c>
      <c r="G267" s="1" t="n">
        <v>3188</v>
      </c>
      <c r="H267" s="1" t="n">
        <v>3206</v>
      </c>
      <c r="I267" s="2" t="n">
        <f aca="false">+D267/C267-1</f>
        <v>0.0824601954958146</v>
      </c>
      <c r="J267" s="2" t="n">
        <f aca="false">+F267/E267-1</f>
        <v>0.086627422423071</v>
      </c>
      <c r="K267" s="2" t="n">
        <f aca="false">+H267/G267-1</f>
        <v>0.00564617314930982</v>
      </c>
    </row>
    <row r="268" customFormat="false" ht="15" hidden="false" customHeight="false" outlineLevel="0" collapsed="false">
      <c r="A268" s="3" t="s">
        <v>543</v>
      </c>
      <c r="B268" s="3" t="s">
        <v>544</v>
      </c>
      <c r="C268" s="1" t="n">
        <v>83419384</v>
      </c>
      <c r="D268" s="1" t="n">
        <v>87326933</v>
      </c>
      <c r="E268" s="1" t="n">
        <v>71987652</v>
      </c>
      <c r="F268" s="1" t="n">
        <v>78721829</v>
      </c>
      <c r="G268" s="1" t="n">
        <v>3747</v>
      </c>
      <c r="H268" s="1" t="n">
        <v>3700</v>
      </c>
      <c r="I268" s="2" t="n">
        <f aca="false">+D268/C268-1</f>
        <v>0.0468422183505934</v>
      </c>
      <c r="J268" s="2" t="n">
        <f aca="false">+F268/E268-1</f>
        <v>0.0935462792980106</v>
      </c>
      <c r="K268" s="2" t="n">
        <f aca="false">+H268/G268-1</f>
        <v>-0.0125433680277556</v>
      </c>
    </row>
    <row r="269" customFormat="false" ht="15" hidden="false" customHeight="false" outlineLevel="0" collapsed="false">
      <c r="A269" s="3" t="s">
        <v>545</v>
      </c>
      <c r="B269" s="3" t="s">
        <v>546</v>
      </c>
      <c r="C269" s="1" t="n">
        <v>50523292</v>
      </c>
      <c r="D269" s="1" t="n">
        <v>54974766</v>
      </c>
      <c r="E269" s="1" t="n">
        <v>36693197</v>
      </c>
      <c r="F269" s="1" t="n">
        <v>39807971</v>
      </c>
      <c r="G269" s="1" t="n">
        <v>4263</v>
      </c>
      <c r="H269" s="1" t="n">
        <v>4418</v>
      </c>
      <c r="I269" s="2" t="n">
        <f aca="false">+D269/C269-1</f>
        <v>0.0881073624418616</v>
      </c>
      <c r="J269" s="2" t="n">
        <f aca="false">+F269/E269-1</f>
        <v>0.0848869614713594</v>
      </c>
      <c r="K269" s="2" t="n">
        <f aca="false">+H269/G269-1</f>
        <v>0.0363593713347408</v>
      </c>
    </row>
    <row r="270" customFormat="false" ht="15" hidden="false" customHeight="false" outlineLevel="0" collapsed="false">
      <c r="A270" s="3" t="s">
        <v>547</v>
      </c>
      <c r="B270" s="3" t="s">
        <v>548</v>
      </c>
      <c r="C270" s="1" t="n">
        <v>24158690</v>
      </c>
      <c r="D270" s="1" t="n">
        <v>25709403</v>
      </c>
      <c r="E270" s="1" t="n">
        <v>17560501</v>
      </c>
      <c r="F270" s="1" t="n">
        <v>18715129</v>
      </c>
      <c r="G270" s="1" t="n">
        <v>1960</v>
      </c>
      <c r="H270" s="1" t="n">
        <v>1960</v>
      </c>
      <c r="I270" s="2" t="n">
        <f aca="false">+D270/C270-1</f>
        <v>0.0641886211545411</v>
      </c>
      <c r="J270" s="2" t="n">
        <f aca="false">+F270/E270-1</f>
        <v>0.0657514270236368</v>
      </c>
      <c r="K270" s="2" t="n">
        <f aca="false">+H270/G270-1</f>
        <v>0</v>
      </c>
    </row>
    <row r="271" customFormat="false" ht="15" hidden="false" customHeight="false" outlineLevel="0" collapsed="false">
      <c r="A271" s="3" t="s">
        <v>549</v>
      </c>
      <c r="B271" s="3" t="s">
        <v>550</v>
      </c>
      <c r="C271" s="1" t="n">
        <v>71121389</v>
      </c>
      <c r="D271" s="1" t="n">
        <v>76061612</v>
      </c>
      <c r="E271" s="1" t="n">
        <v>65306161</v>
      </c>
      <c r="F271" s="1" t="n">
        <v>69740189</v>
      </c>
      <c r="G271" s="1" t="n">
        <v>4193</v>
      </c>
      <c r="H271" s="1" t="n">
        <v>4286</v>
      </c>
      <c r="I271" s="2" t="n">
        <f aca="false">+D271/C271-1</f>
        <v>0.0694618464214754</v>
      </c>
      <c r="J271" s="2" t="n">
        <f aca="false">+F271/E271-1</f>
        <v>0.0678960136701345</v>
      </c>
      <c r="K271" s="2" t="n">
        <f aca="false">+H271/G271-1</f>
        <v>0.0221798235153827</v>
      </c>
    </row>
    <row r="272" customFormat="false" ht="15" hidden="false" customHeight="false" outlineLevel="0" collapsed="false">
      <c r="A272" s="3" t="s">
        <v>551</v>
      </c>
      <c r="B272" s="3" t="s">
        <v>552</v>
      </c>
      <c r="C272" s="1" t="n">
        <v>22415362</v>
      </c>
      <c r="D272" s="1" t="n">
        <v>24411425</v>
      </c>
      <c r="E272" s="1" t="n">
        <v>17681861</v>
      </c>
      <c r="F272" s="1" t="n">
        <v>19642368</v>
      </c>
      <c r="G272" s="1" t="n">
        <v>1269</v>
      </c>
      <c r="H272" s="1" t="n">
        <v>1251</v>
      </c>
      <c r="I272" s="2" t="n">
        <f aca="false">+D272/C272-1</f>
        <v>0.0890488853135631</v>
      </c>
      <c r="J272" s="2" t="n">
        <f aca="false">+F272/E272-1</f>
        <v>0.110876734072279</v>
      </c>
      <c r="K272" s="2" t="n">
        <f aca="false">+H272/G272-1</f>
        <v>-0.0141843971631206</v>
      </c>
    </row>
    <row r="273" customFormat="false" ht="15" hidden="false" customHeight="false" outlineLevel="0" collapsed="false">
      <c r="A273" s="3" t="s">
        <v>553</v>
      </c>
      <c r="B273" s="3" t="s">
        <v>554</v>
      </c>
      <c r="C273" s="1" t="n">
        <v>51891417</v>
      </c>
      <c r="D273" s="1" t="n">
        <v>54431191</v>
      </c>
      <c r="E273" s="1" t="n">
        <v>44473623</v>
      </c>
      <c r="F273" s="1" t="n">
        <v>47297378</v>
      </c>
      <c r="G273" s="1" t="n">
        <v>3144</v>
      </c>
      <c r="H273" s="1" t="n">
        <v>3215</v>
      </c>
      <c r="I273" s="2" t="n">
        <f aca="false">+D273/C273-1</f>
        <v>0.0489440093724942</v>
      </c>
      <c r="J273" s="2" t="n">
        <f aca="false">+F273/E273-1</f>
        <v>0.0634928033634679</v>
      </c>
      <c r="K273" s="2" t="n">
        <f aca="false">+H273/G273-1</f>
        <v>0.0225826972010179</v>
      </c>
    </row>
    <row r="274" customFormat="false" ht="15" hidden="false" customHeight="false" outlineLevel="0" collapsed="false">
      <c r="A274" s="3" t="s">
        <v>555</v>
      </c>
      <c r="B274" s="3" t="s">
        <v>556</v>
      </c>
      <c r="C274" s="1" t="n">
        <v>66466671</v>
      </c>
      <c r="D274" s="1" t="n">
        <v>71318554</v>
      </c>
      <c r="E274" s="1" t="n">
        <v>54144755</v>
      </c>
      <c r="F274" s="1" t="n">
        <v>58996638</v>
      </c>
      <c r="G274" s="1" t="n">
        <v>3627</v>
      </c>
      <c r="H274" s="1" t="n">
        <v>3630</v>
      </c>
      <c r="I274" s="2" t="n">
        <f aca="false">+D274/C274-1</f>
        <v>0.072997231951033</v>
      </c>
      <c r="J274" s="2" t="n">
        <f aca="false">+F274/E274-1</f>
        <v>0.0896094737154134</v>
      </c>
      <c r="K274" s="2" t="n">
        <f aca="false">+H274/G274-1</f>
        <v>0.000827129859387821</v>
      </c>
    </row>
    <row r="275" customFormat="false" ht="15" hidden="false" customHeight="false" outlineLevel="0" collapsed="false">
      <c r="A275" s="3" t="s">
        <v>557</v>
      </c>
      <c r="B275" s="3" t="s">
        <v>558</v>
      </c>
      <c r="C275" s="1" t="n">
        <v>20416169</v>
      </c>
      <c r="D275" s="1" t="n">
        <v>21500553</v>
      </c>
      <c r="E275" s="1" t="n">
        <v>15523419</v>
      </c>
      <c r="F275" s="1" t="n">
        <v>16332803</v>
      </c>
      <c r="G275" s="1" t="n">
        <v>1676</v>
      </c>
      <c r="H275" s="1" t="n">
        <v>1685</v>
      </c>
      <c r="I275" s="2" t="n">
        <f aca="false">+D275/C275-1</f>
        <v>0.0531139803946568</v>
      </c>
      <c r="J275" s="2" t="n">
        <f aca="false">+F275/E275-1</f>
        <v>0.0521395447742536</v>
      </c>
      <c r="K275" s="2" t="n">
        <f aca="false">+H275/G275-1</f>
        <v>0.00536992840095474</v>
      </c>
    </row>
    <row r="276" customFormat="false" ht="15" hidden="false" customHeight="false" outlineLevel="0" collapsed="false">
      <c r="A276" s="3" t="s">
        <v>559</v>
      </c>
      <c r="B276" s="3" t="s">
        <v>560</v>
      </c>
      <c r="C276" s="1" t="n">
        <v>46568422</v>
      </c>
      <c r="D276" s="1" t="n">
        <v>51006666</v>
      </c>
      <c r="E276" s="1" t="n">
        <v>34057622</v>
      </c>
      <c r="F276" s="1" t="n">
        <v>37790689</v>
      </c>
      <c r="G276" s="1" t="n">
        <v>3575</v>
      </c>
      <c r="H276" s="1" t="n">
        <v>3671</v>
      </c>
      <c r="I276" s="2" t="n">
        <f aca="false">+D276/C276-1</f>
        <v>0.0953058705746996</v>
      </c>
      <c r="J276" s="2" t="n">
        <f aca="false">+F276/E276-1</f>
        <v>0.109610324525887</v>
      </c>
      <c r="K276" s="2" t="n">
        <f aca="false">+H276/G276-1</f>
        <v>0.0268531468531468</v>
      </c>
    </row>
    <row r="277" customFormat="false" ht="15" hidden="false" customHeight="false" outlineLevel="0" collapsed="false">
      <c r="A277" s="3" t="s">
        <v>561</v>
      </c>
      <c r="B277" s="3" t="s">
        <v>562</v>
      </c>
      <c r="C277" s="1" t="n">
        <v>18472232</v>
      </c>
      <c r="D277" s="1" t="n">
        <v>20606873</v>
      </c>
      <c r="E277" s="1" t="n">
        <v>15462757</v>
      </c>
      <c r="F277" s="1" t="n">
        <v>17452979</v>
      </c>
      <c r="G277" s="1" t="n">
        <v>1075</v>
      </c>
      <c r="H277" s="1" t="n">
        <v>1105</v>
      </c>
      <c r="I277" s="2" t="n">
        <f aca="false">+D277/C277-1</f>
        <v>0.115559451613644</v>
      </c>
      <c r="J277" s="2" t="n">
        <f aca="false">+F277/E277-1</f>
        <v>0.128710682060127</v>
      </c>
      <c r="K277" s="2" t="n">
        <f aca="false">+H277/G277-1</f>
        <v>0.027906976744186</v>
      </c>
    </row>
    <row r="278" customFormat="false" ht="15" hidden="false" customHeight="false" outlineLevel="0" collapsed="false">
      <c r="A278" s="3" t="s">
        <v>563</v>
      </c>
      <c r="B278" s="3" t="s">
        <v>564</v>
      </c>
      <c r="C278" s="1" t="n">
        <v>27051714</v>
      </c>
      <c r="D278" s="1" t="n">
        <v>29397279</v>
      </c>
      <c r="E278" s="1" t="n">
        <v>21444106</v>
      </c>
      <c r="F278" s="1" t="n">
        <v>23458932</v>
      </c>
      <c r="G278" s="1" t="n">
        <v>1972</v>
      </c>
      <c r="H278" s="1" t="n">
        <v>1972</v>
      </c>
      <c r="I278" s="2" t="n">
        <f aca="false">+D278/C278-1</f>
        <v>0.0867067055344442</v>
      </c>
      <c r="J278" s="2" t="n">
        <f aca="false">+F278/E278-1</f>
        <v>0.0939570994472794</v>
      </c>
      <c r="K278" s="2" t="n">
        <f aca="false">+H278/G278-1</f>
        <v>0</v>
      </c>
    </row>
    <row r="279" customFormat="false" ht="15" hidden="false" customHeight="false" outlineLevel="0" collapsed="false">
      <c r="A279" s="3" t="s">
        <v>565</v>
      </c>
      <c r="B279" s="3" t="s">
        <v>566</v>
      </c>
      <c r="C279" s="1" t="n">
        <v>42132631</v>
      </c>
      <c r="D279" s="1" t="n">
        <v>44030410</v>
      </c>
      <c r="E279" s="1" t="n">
        <v>29374426</v>
      </c>
      <c r="F279" s="1" t="n">
        <v>30916067</v>
      </c>
      <c r="G279" s="1" t="n">
        <v>2808</v>
      </c>
      <c r="H279" s="1" t="n">
        <v>2840</v>
      </c>
      <c r="I279" s="2" t="n">
        <f aca="false">+D279/C279-1</f>
        <v>0.0450429739362823</v>
      </c>
      <c r="J279" s="2" t="n">
        <f aca="false">+F279/E279-1</f>
        <v>0.0524824212735255</v>
      </c>
      <c r="K279" s="2" t="n">
        <f aca="false">+H279/G279-1</f>
        <v>0.0113960113960114</v>
      </c>
    </row>
    <row r="280" customFormat="false" ht="15" hidden="false" customHeight="false" outlineLevel="0" collapsed="false">
      <c r="A280" s="3" t="s">
        <v>567</v>
      </c>
      <c r="B280" s="3" t="s">
        <v>568</v>
      </c>
      <c r="C280" s="1" t="n">
        <v>39983338</v>
      </c>
      <c r="D280" s="1" t="n">
        <v>42856186</v>
      </c>
      <c r="E280" s="1" t="n">
        <v>28872159</v>
      </c>
      <c r="F280" s="1" t="n">
        <v>31840502</v>
      </c>
      <c r="G280" s="1" t="n">
        <v>2335</v>
      </c>
      <c r="H280" s="1" t="n">
        <v>2350</v>
      </c>
      <c r="I280" s="2" t="n">
        <f aca="false">+D280/C280-1</f>
        <v>0.07185112958803</v>
      </c>
      <c r="J280" s="2" t="n">
        <f aca="false">+F280/E280-1</f>
        <v>0.102809872999106</v>
      </c>
      <c r="K280" s="2" t="n">
        <f aca="false">+H280/G280-1</f>
        <v>0.00642398286937906</v>
      </c>
    </row>
    <row r="281" customFormat="false" ht="15" hidden="false" customHeight="false" outlineLevel="0" collapsed="false">
      <c r="A281" s="3" t="s">
        <v>569</v>
      </c>
      <c r="B281" s="3" t="s">
        <v>570</v>
      </c>
      <c r="C281" s="1" t="n">
        <v>18138103</v>
      </c>
      <c r="D281" s="1" t="n">
        <v>19678028</v>
      </c>
      <c r="E281" s="1" t="n">
        <v>12210541</v>
      </c>
      <c r="F281" s="1" t="n">
        <v>13906968</v>
      </c>
      <c r="G281" s="1" t="n">
        <v>1290</v>
      </c>
      <c r="H281" s="1" t="n">
        <v>1324</v>
      </c>
      <c r="I281" s="2" t="n">
        <f aca="false">+D281/C281-1</f>
        <v>0.0849000030488305</v>
      </c>
      <c r="J281" s="2" t="n">
        <f aca="false">+F281/E281-1</f>
        <v>0.138931354474793</v>
      </c>
      <c r="K281" s="2" t="n">
        <f aca="false">+H281/G281-1</f>
        <v>0.0263565891472868</v>
      </c>
    </row>
    <row r="282" customFormat="false" ht="15" hidden="false" customHeight="false" outlineLevel="0" collapsed="false">
      <c r="A282" s="3" t="s">
        <v>571</v>
      </c>
      <c r="B282" s="3" t="s">
        <v>572</v>
      </c>
      <c r="C282" s="1" t="n">
        <v>20867869</v>
      </c>
      <c r="D282" s="1" t="n">
        <v>22587219</v>
      </c>
      <c r="E282" s="1" t="n">
        <v>16114869</v>
      </c>
      <c r="F282" s="1" t="n">
        <v>18134219</v>
      </c>
      <c r="G282" s="1" t="n">
        <v>1620</v>
      </c>
      <c r="H282" s="1" t="n">
        <v>1620</v>
      </c>
      <c r="I282" s="2" t="n">
        <f aca="false">+D282/C282-1</f>
        <v>0.0823922174324556</v>
      </c>
      <c r="J282" s="2" t="n">
        <f aca="false">+F282/E282-1</f>
        <v>0.125309737237082</v>
      </c>
      <c r="K282" s="2" t="n">
        <f aca="false">+H282/G282-1</f>
        <v>0</v>
      </c>
    </row>
    <row r="283" customFormat="false" ht="15" hidden="false" customHeight="false" outlineLevel="0" collapsed="false">
      <c r="A283" s="3" t="s">
        <v>573</v>
      </c>
      <c r="B283" s="3" t="s">
        <v>574</v>
      </c>
      <c r="C283" s="1" t="n">
        <v>23583045</v>
      </c>
      <c r="D283" s="1" t="n">
        <v>24758472</v>
      </c>
      <c r="E283" s="1" t="n">
        <v>21604036</v>
      </c>
      <c r="F283" s="1" t="n">
        <v>22719463</v>
      </c>
      <c r="G283" s="1" t="n">
        <v>801</v>
      </c>
      <c r="H283" s="1" t="n">
        <v>800</v>
      </c>
      <c r="I283" s="2" t="n">
        <f aca="false">+D283/C283-1</f>
        <v>0.0498420369379782</v>
      </c>
      <c r="J283" s="2" t="n">
        <f aca="false">+F283/E283-1</f>
        <v>0.0516304916359147</v>
      </c>
      <c r="K283" s="2" t="n">
        <f aca="false">+H283/G283-1</f>
        <v>-0.00124843945068664</v>
      </c>
    </row>
    <row r="284" customFormat="false" ht="15" hidden="false" customHeight="false" outlineLevel="0" collapsed="false">
      <c r="A284" s="3" t="s">
        <v>575</v>
      </c>
      <c r="B284" s="3" t="s">
        <v>576</v>
      </c>
      <c r="C284" s="1" t="n">
        <v>69214769</v>
      </c>
      <c r="D284" s="1" t="n">
        <v>75986105</v>
      </c>
      <c r="E284" s="1" t="n">
        <v>55298933</v>
      </c>
      <c r="F284" s="1" t="n">
        <v>62018587</v>
      </c>
      <c r="G284" s="1" t="n">
        <v>4514</v>
      </c>
      <c r="H284" s="1" t="n">
        <v>4612</v>
      </c>
      <c r="I284" s="2" t="n">
        <f aca="false">+D284/C284-1</f>
        <v>0.0978307967769134</v>
      </c>
      <c r="J284" s="2" t="n">
        <f aca="false">+F284/E284-1</f>
        <v>0.121515075164289</v>
      </c>
      <c r="K284" s="2" t="n">
        <f aca="false">+H284/G284-1</f>
        <v>0.0217102348249889</v>
      </c>
    </row>
    <row r="285" customFormat="false" ht="15" hidden="false" customHeight="false" outlineLevel="0" collapsed="false">
      <c r="A285" s="3" t="s">
        <v>577</v>
      </c>
      <c r="B285" s="3" t="s">
        <v>578</v>
      </c>
      <c r="C285" s="1" t="n">
        <v>109478175</v>
      </c>
      <c r="D285" s="1" t="n">
        <v>119145556</v>
      </c>
      <c r="E285" s="1" t="n">
        <v>89128175</v>
      </c>
      <c r="F285" s="1" t="n">
        <v>97695556</v>
      </c>
      <c r="G285" s="1" t="n">
        <v>8435</v>
      </c>
      <c r="H285" s="1" t="n">
        <v>8573</v>
      </c>
      <c r="I285" s="2" t="n">
        <f aca="false">+D285/C285-1</f>
        <v>0.0883041848295334</v>
      </c>
      <c r="J285" s="2" t="n">
        <f aca="false">+F285/E285-1</f>
        <v>0.0961242727117435</v>
      </c>
      <c r="K285" s="2" t="n">
        <f aca="false">+H285/G285-1</f>
        <v>0.0163604030823947</v>
      </c>
    </row>
    <row r="286" customFormat="false" ht="15" hidden="false" customHeight="false" outlineLevel="0" collapsed="false">
      <c r="A286" s="3" t="s">
        <v>579</v>
      </c>
      <c r="B286" s="3" t="s">
        <v>580</v>
      </c>
      <c r="C286" s="1" t="n">
        <v>87482583</v>
      </c>
      <c r="D286" s="1" t="n">
        <v>94343146</v>
      </c>
      <c r="E286" s="1" t="n">
        <v>64697929</v>
      </c>
      <c r="F286" s="1" t="n">
        <v>71150972</v>
      </c>
      <c r="G286" s="1" t="n">
        <v>5833</v>
      </c>
      <c r="H286" s="1" t="n">
        <v>5972</v>
      </c>
      <c r="I286" s="2" t="n">
        <f aca="false">+D286/C286-1</f>
        <v>0.0784220443056649</v>
      </c>
      <c r="J286" s="2" t="n">
        <f aca="false">+F286/E286-1</f>
        <v>0.0997411060870279</v>
      </c>
      <c r="K286" s="2" t="n">
        <f aca="false">+H286/G286-1</f>
        <v>0.0238299331390366</v>
      </c>
    </row>
    <row r="287" customFormat="false" ht="15" hidden="false" customHeight="false" outlineLevel="0" collapsed="false">
      <c r="A287" s="3" t="s">
        <v>581</v>
      </c>
      <c r="B287" s="3" t="s">
        <v>582</v>
      </c>
      <c r="C287" s="1" t="n">
        <v>86810811</v>
      </c>
      <c r="D287" s="1" t="n">
        <v>91958692</v>
      </c>
      <c r="E287" s="1" t="n">
        <v>62194939</v>
      </c>
      <c r="F287" s="1" t="n">
        <v>66920883</v>
      </c>
      <c r="G287" s="1" t="n">
        <v>4526</v>
      </c>
      <c r="H287" s="1" t="n">
        <v>4502</v>
      </c>
      <c r="I287" s="2" t="n">
        <f aca="false">+D287/C287-1</f>
        <v>0.0592999989367684</v>
      </c>
      <c r="J287" s="2" t="n">
        <f aca="false">+F287/E287-1</f>
        <v>0.0759859897925135</v>
      </c>
      <c r="K287" s="2" t="n">
        <f aca="false">+H287/G287-1</f>
        <v>-0.00530269553689788</v>
      </c>
    </row>
    <row r="288" customFormat="false" ht="15" hidden="false" customHeight="false" outlineLevel="0" collapsed="false">
      <c r="A288" s="3" t="s">
        <v>583</v>
      </c>
      <c r="B288" s="3" t="s">
        <v>584</v>
      </c>
      <c r="C288" s="1" t="n">
        <v>65311483</v>
      </c>
      <c r="D288" s="1" t="n">
        <v>71184386</v>
      </c>
      <c r="E288" s="1" t="n">
        <v>50986483</v>
      </c>
      <c r="F288" s="1" t="n">
        <v>55259386</v>
      </c>
      <c r="G288" s="1" t="n">
        <v>4037</v>
      </c>
      <c r="H288" s="1" t="n">
        <v>4321</v>
      </c>
      <c r="I288" s="2" t="n">
        <f aca="false">+D288/C288-1</f>
        <v>0.0899214461260971</v>
      </c>
      <c r="J288" s="2" t="n">
        <f aca="false">+F288/E288-1</f>
        <v>0.0838046232763299</v>
      </c>
      <c r="K288" s="2" t="n">
        <f aca="false">+H288/G288-1</f>
        <v>0.070349269259351</v>
      </c>
    </row>
    <row r="289" customFormat="false" ht="15" hidden="false" customHeight="false" outlineLevel="0" collapsed="false">
      <c r="A289" s="3" t="s">
        <v>585</v>
      </c>
      <c r="B289" s="3" t="s">
        <v>586</v>
      </c>
      <c r="C289" s="1" t="n">
        <v>38133148</v>
      </c>
      <c r="D289" s="1" t="n">
        <v>40688835</v>
      </c>
      <c r="E289" s="1" t="n">
        <v>35320231</v>
      </c>
      <c r="F289" s="1" t="n">
        <v>37611557</v>
      </c>
      <c r="G289" s="1" t="n">
        <v>1812</v>
      </c>
      <c r="H289" s="1" t="n">
        <v>1846</v>
      </c>
      <c r="I289" s="2" t="n">
        <f aca="false">+D289/C289-1</f>
        <v>0.0670200897130235</v>
      </c>
      <c r="J289" s="2" t="n">
        <f aca="false">+F289/E289-1</f>
        <v>0.0648729052762991</v>
      </c>
      <c r="K289" s="2" t="n">
        <f aca="false">+H289/G289-1</f>
        <v>0.0187637969094923</v>
      </c>
    </row>
    <row r="290" customFormat="false" ht="15" hidden="false" customHeight="false" outlineLevel="0" collapsed="false">
      <c r="A290" s="3" t="s">
        <v>587</v>
      </c>
      <c r="B290" s="3" t="s">
        <v>588</v>
      </c>
      <c r="C290" s="1" t="n">
        <v>75503054</v>
      </c>
      <c r="D290" s="1" t="n">
        <v>82067049</v>
      </c>
      <c r="E290" s="1" t="n">
        <v>69478054</v>
      </c>
      <c r="F290" s="1" t="n">
        <v>75557049</v>
      </c>
      <c r="G290" s="1" t="n">
        <v>3250</v>
      </c>
      <c r="H290" s="1" t="n">
        <v>3438</v>
      </c>
      <c r="I290" s="2" t="n">
        <f aca="false">+D290/C290-1</f>
        <v>0.0869368145028941</v>
      </c>
      <c r="J290" s="2" t="n">
        <f aca="false">+F290/E290-1</f>
        <v>0.087495182291663</v>
      </c>
      <c r="K290" s="2" t="n">
        <f aca="false">+H290/G290-1</f>
        <v>0.0578461538461539</v>
      </c>
    </row>
    <row r="291" customFormat="false" ht="15" hidden="false" customHeight="false" outlineLevel="0" collapsed="false">
      <c r="A291" s="3" t="s">
        <v>589</v>
      </c>
      <c r="B291" s="3" t="s">
        <v>590</v>
      </c>
      <c r="C291" s="1" t="n">
        <v>91967975</v>
      </c>
      <c r="D291" s="1" t="n">
        <v>99833944</v>
      </c>
      <c r="E291" s="1" t="n">
        <v>84015452</v>
      </c>
      <c r="F291" s="1" t="n">
        <v>91264621</v>
      </c>
      <c r="G291" s="1" t="n">
        <v>4922</v>
      </c>
      <c r="H291" s="1" t="n">
        <v>4958</v>
      </c>
      <c r="I291" s="2" t="n">
        <f aca="false">+D291/C291-1</f>
        <v>0.0855294356540959</v>
      </c>
      <c r="J291" s="2" t="n">
        <f aca="false">+F291/E291-1</f>
        <v>0.0862837588495031</v>
      </c>
      <c r="K291" s="2" t="n">
        <f aca="false">+H291/G291-1</f>
        <v>0.00731409995936616</v>
      </c>
    </row>
    <row r="292" customFormat="false" ht="15" hidden="false" customHeight="false" outlineLevel="0" collapsed="false">
      <c r="A292" s="3" t="s">
        <v>591</v>
      </c>
      <c r="B292" s="3" t="s">
        <v>592</v>
      </c>
      <c r="C292" s="1" t="n">
        <v>21803241</v>
      </c>
      <c r="D292" s="1" t="n">
        <v>23949752</v>
      </c>
      <c r="E292" s="1" t="n">
        <v>18176039</v>
      </c>
      <c r="F292" s="1" t="n">
        <v>19757981</v>
      </c>
      <c r="G292" s="1" t="n">
        <v>1704</v>
      </c>
      <c r="H292" s="1" t="n">
        <v>1750</v>
      </c>
      <c r="I292" s="2" t="n">
        <f aca="false">+D292/C292-1</f>
        <v>0.0984491709283037</v>
      </c>
      <c r="J292" s="2" t="n">
        <f aca="false">+F292/E292-1</f>
        <v>0.0870344743428422</v>
      </c>
      <c r="K292" s="2" t="n">
        <f aca="false">+H292/G292-1</f>
        <v>0.0269953051643193</v>
      </c>
    </row>
    <row r="293" customFormat="false" ht="15" hidden="false" customHeight="false" outlineLevel="0" collapsed="false">
      <c r="A293" s="3" t="s">
        <v>593</v>
      </c>
      <c r="B293" s="3" t="s">
        <v>594</v>
      </c>
      <c r="C293" s="1" t="n">
        <v>62749319</v>
      </c>
      <c r="D293" s="1" t="n">
        <v>66431995</v>
      </c>
      <c r="E293" s="1" t="n">
        <v>57307819</v>
      </c>
      <c r="F293" s="1" t="n">
        <v>61084740</v>
      </c>
      <c r="G293" s="1" t="n">
        <v>2700</v>
      </c>
      <c r="H293" s="1" t="n">
        <v>2868</v>
      </c>
      <c r="I293" s="2" t="n">
        <f aca="false">+D293/C293-1</f>
        <v>0.0586887006694048</v>
      </c>
      <c r="J293" s="2" t="n">
        <f aca="false">+F293/E293-1</f>
        <v>0.0659058583262433</v>
      </c>
      <c r="K293" s="2" t="n">
        <f aca="false">+H293/G293-1</f>
        <v>0.0622222222222222</v>
      </c>
    </row>
    <row r="294" customFormat="false" ht="15" hidden="false" customHeight="false" outlineLevel="0" collapsed="false">
      <c r="A294" s="3" t="s">
        <v>595</v>
      </c>
      <c r="B294" s="3" t="s">
        <v>596</v>
      </c>
      <c r="C294" s="1" t="n">
        <v>130986900</v>
      </c>
      <c r="D294" s="1" t="n">
        <v>142952500</v>
      </c>
      <c r="E294" s="1" t="n">
        <v>121541900</v>
      </c>
      <c r="F294" s="1" t="n">
        <v>133608300</v>
      </c>
      <c r="G294" s="1" t="n">
        <v>5948</v>
      </c>
      <c r="H294" s="1" t="n">
        <v>6097</v>
      </c>
      <c r="I294" s="2" t="n">
        <f aca="false">+D294/C294-1</f>
        <v>0.0913495929745647</v>
      </c>
      <c r="J294" s="2" t="n">
        <f aca="false">+F294/E294-1</f>
        <v>0.0992776976499463</v>
      </c>
      <c r="K294" s="2" t="n">
        <f aca="false">+H294/G294-1</f>
        <v>0.0250504371217215</v>
      </c>
    </row>
    <row r="295" customFormat="false" ht="15" hidden="false" customHeight="false" outlineLevel="0" collapsed="false">
      <c r="A295" s="3" t="s">
        <v>597</v>
      </c>
      <c r="B295" s="3" t="s">
        <v>598</v>
      </c>
      <c r="C295" s="1" t="n">
        <v>66408992</v>
      </c>
      <c r="D295" s="1" t="n">
        <v>72323963</v>
      </c>
      <c r="E295" s="1" t="n">
        <v>56725649</v>
      </c>
      <c r="F295" s="1" t="n">
        <v>62630297</v>
      </c>
      <c r="G295" s="1" t="n">
        <v>3940</v>
      </c>
      <c r="H295" s="1" t="n">
        <v>4000</v>
      </c>
      <c r="I295" s="2" t="n">
        <f aca="false">+D295/C295-1</f>
        <v>0.0890688267034681</v>
      </c>
      <c r="J295" s="2" t="n">
        <f aca="false">+F295/E295-1</f>
        <v>0.104091325601228</v>
      </c>
      <c r="K295" s="2" t="n">
        <f aca="false">+H295/G295-1</f>
        <v>0.015228426395939</v>
      </c>
    </row>
    <row r="296" customFormat="false" ht="15" hidden="false" customHeight="false" outlineLevel="0" collapsed="false">
      <c r="A296" s="3" t="s">
        <v>599</v>
      </c>
      <c r="B296" s="3" t="s">
        <v>600</v>
      </c>
      <c r="C296" s="1" t="n">
        <v>62301459</v>
      </c>
      <c r="D296" s="1" t="n">
        <v>64970912</v>
      </c>
      <c r="E296" s="1" t="n">
        <v>56912459</v>
      </c>
      <c r="F296" s="1" t="n">
        <v>59570941</v>
      </c>
      <c r="G296" s="1" t="n">
        <v>2885</v>
      </c>
      <c r="H296" s="1" t="n">
        <v>2905</v>
      </c>
      <c r="I296" s="2" t="n">
        <f aca="false">+D296/C296-1</f>
        <v>0.0428473593210714</v>
      </c>
      <c r="J296" s="2" t="n">
        <f aca="false">+F296/E296-1</f>
        <v>0.0467117753601194</v>
      </c>
      <c r="K296" s="2" t="n">
        <f aca="false">+H296/G296-1</f>
        <v>0.00693240901213166</v>
      </c>
    </row>
    <row r="297" customFormat="false" ht="15" hidden="false" customHeight="false" outlineLevel="0" collapsed="false">
      <c r="A297" s="3" t="s">
        <v>601</v>
      </c>
      <c r="B297" s="3" t="s">
        <v>602</v>
      </c>
      <c r="C297" s="1" t="n">
        <v>31296710</v>
      </c>
      <c r="D297" s="1" t="n">
        <v>33565722</v>
      </c>
      <c r="E297" s="1" t="n">
        <v>28436057</v>
      </c>
      <c r="F297" s="1" t="n">
        <v>30333069</v>
      </c>
      <c r="G297" s="1" t="n">
        <v>1510</v>
      </c>
      <c r="H297" s="1" t="n">
        <v>1517</v>
      </c>
      <c r="I297" s="2" t="n">
        <f aca="false">+D297/C297-1</f>
        <v>0.0725000167749261</v>
      </c>
      <c r="J297" s="2" t="n">
        <f aca="false">+F297/E297-1</f>
        <v>0.0667114994177991</v>
      </c>
      <c r="K297" s="2" t="n">
        <f aca="false">+H297/G297-1</f>
        <v>0.00463576158940393</v>
      </c>
    </row>
    <row r="298" customFormat="false" ht="15" hidden="false" customHeight="false" outlineLevel="0" collapsed="false">
      <c r="A298" s="3" t="s">
        <v>603</v>
      </c>
      <c r="B298" s="3" t="s">
        <v>604</v>
      </c>
      <c r="C298" s="1" t="n">
        <v>61750840</v>
      </c>
      <c r="D298" s="1" t="n">
        <v>65734600</v>
      </c>
      <c r="E298" s="1" t="n">
        <v>52873588</v>
      </c>
      <c r="F298" s="1" t="n">
        <v>57151092</v>
      </c>
      <c r="G298" s="1" t="n">
        <v>2671</v>
      </c>
      <c r="H298" s="1" t="n">
        <v>2758</v>
      </c>
      <c r="I298" s="2" t="n">
        <f aca="false">+D298/C298-1</f>
        <v>0.0645134543918755</v>
      </c>
      <c r="J298" s="2" t="n">
        <f aca="false">+F298/E298-1</f>
        <v>0.0809005812126842</v>
      </c>
      <c r="K298" s="2" t="n">
        <f aca="false">+H298/G298-1</f>
        <v>0.0325720703856234</v>
      </c>
    </row>
    <row r="299" customFormat="false" ht="15" hidden="false" customHeight="false" outlineLevel="0" collapsed="false">
      <c r="A299" s="3" t="s">
        <v>605</v>
      </c>
      <c r="B299" s="3" t="s">
        <v>606</v>
      </c>
      <c r="C299" s="1" t="n">
        <v>126690363</v>
      </c>
      <c r="D299" s="1" t="n">
        <v>137932011</v>
      </c>
      <c r="E299" s="1" t="n">
        <v>115875075</v>
      </c>
      <c r="F299" s="1" t="n">
        <v>125074204</v>
      </c>
      <c r="G299" s="1" t="n">
        <v>6622</v>
      </c>
      <c r="H299" s="1" t="n">
        <v>6854</v>
      </c>
      <c r="I299" s="2" t="n">
        <f aca="false">+D299/C299-1</f>
        <v>0.0887332527415681</v>
      </c>
      <c r="J299" s="2" t="n">
        <f aca="false">+F299/E299-1</f>
        <v>0.0793883326504858</v>
      </c>
      <c r="K299" s="2" t="n">
        <f aca="false">+H299/G299-1</f>
        <v>0.0350347327091514</v>
      </c>
    </row>
    <row r="300" customFormat="false" ht="15" hidden="false" customHeight="false" outlineLevel="0" collapsed="false">
      <c r="A300" s="3" t="s">
        <v>607</v>
      </c>
      <c r="B300" s="3" t="s">
        <v>608</v>
      </c>
      <c r="C300" s="1" t="n">
        <v>51080819</v>
      </c>
      <c r="D300" s="1" t="n">
        <v>55650726</v>
      </c>
      <c r="E300" s="1" t="n">
        <v>46631819</v>
      </c>
      <c r="F300" s="1" t="n">
        <v>51201726</v>
      </c>
      <c r="G300" s="1" t="n">
        <v>2275</v>
      </c>
      <c r="H300" s="1" t="n">
        <v>2311</v>
      </c>
      <c r="I300" s="2" t="n">
        <f aca="false">+D300/C300-1</f>
        <v>0.0894642468438105</v>
      </c>
      <c r="J300" s="2" t="n">
        <f aca="false">+F300/E300-1</f>
        <v>0.0979997584910852</v>
      </c>
      <c r="K300" s="2" t="n">
        <f aca="false">+H300/G300-1</f>
        <v>0.0158241758241757</v>
      </c>
    </row>
    <row r="301" customFormat="false" ht="15" hidden="false" customHeight="false" outlineLevel="0" collapsed="false">
      <c r="A301" s="3" t="s">
        <v>609</v>
      </c>
      <c r="B301" s="3" t="s">
        <v>610</v>
      </c>
      <c r="C301" s="1" t="n">
        <v>91824908</v>
      </c>
      <c r="D301" s="1" t="n">
        <v>98651190</v>
      </c>
      <c r="E301" s="1" t="n">
        <v>76218783</v>
      </c>
      <c r="F301" s="1" t="n">
        <v>83788562</v>
      </c>
      <c r="G301" s="1" t="n">
        <v>4966</v>
      </c>
      <c r="H301" s="1" t="n">
        <v>5005</v>
      </c>
      <c r="I301" s="2" t="n">
        <f aca="false">+D301/C301-1</f>
        <v>0.0743401997201021</v>
      </c>
      <c r="J301" s="2" t="n">
        <f aca="false">+F301/E301-1</f>
        <v>0.0993164506444559</v>
      </c>
      <c r="K301" s="2" t="n">
        <f aca="false">+H301/G301-1</f>
        <v>0.00785340314136129</v>
      </c>
    </row>
    <row r="302" customFormat="false" ht="15" hidden="false" customHeight="false" outlineLevel="0" collapsed="false">
      <c r="A302" s="3" t="s">
        <v>611</v>
      </c>
      <c r="B302" s="3" t="s">
        <v>612</v>
      </c>
      <c r="C302" s="1" t="n">
        <v>36030267</v>
      </c>
      <c r="D302" s="1" t="n">
        <v>39546020</v>
      </c>
      <c r="E302" s="1" t="n">
        <v>33355882</v>
      </c>
      <c r="F302" s="1" t="n">
        <v>36891943</v>
      </c>
      <c r="G302" s="1" t="n">
        <v>1532</v>
      </c>
      <c r="H302" s="1" t="n">
        <v>1556</v>
      </c>
      <c r="I302" s="2" t="n">
        <f aca="false">+D302/C302-1</f>
        <v>0.0975777670479101</v>
      </c>
      <c r="J302" s="2" t="n">
        <f aca="false">+F302/E302-1</f>
        <v>0.10601011839531</v>
      </c>
      <c r="K302" s="2" t="n">
        <f aca="false">+H302/G302-1</f>
        <v>0.0156657963446476</v>
      </c>
    </row>
    <row r="303" customFormat="false" ht="15" hidden="false" customHeight="false" outlineLevel="0" collapsed="false">
      <c r="A303" s="3" t="s">
        <v>613</v>
      </c>
      <c r="B303" s="3" t="s">
        <v>614</v>
      </c>
      <c r="C303" s="1" t="n">
        <v>70524489</v>
      </c>
      <c r="D303" s="1" t="n">
        <v>77557541</v>
      </c>
      <c r="E303" s="1" t="n">
        <v>63715909</v>
      </c>
      <c r="F303" s="1" t="n">
        <v>70493961</v>
      </c>
      <c r="G303" s="1" t="n">
        <v>3124</v>
      </c>
      <c r="H303" s="1" t="n">
        <v>3235</v>
      </c>
      <c r="I303" s="2" t="n">
        <f aca="false">+D303/C303-1</f>
        <v>0.0997249622042635</v>
      </c>
      <c r="J303" s="2" t="n">
        <f aca="false">+F303/E303-1</f>
        <v>0.106379271776536</v>
      </c>
      <c r="K303" s="2" t="n">
        <f aca="false">+H303/G303-1</f>
        <v>0.0355313700384123</v>
      </c>
    </row>
    <row r="304" customFormat="false" ht="15" hidden="false" customHeight="false" outlineLevel="0" collapsed="false">
      <c r="A304" s="3" t="s">
        <v>615</v>
      </c>
      <c r="B304" s="3" t="s">
        <v>616</v>
      </c>
      <c r="C304" s="1" t="n">
        <v>78340644</v>
      </c>
      <c r="D304" s="1" t="n">
        <v>84648982</v>
      </c>
      <c r="E304" s="1" t="n">
        <v>65858986</v>
      </c>
      <c r="F304" s="1" t="n">
        <v>72056452</v>
      </c>
      <c r="G304" s="1" t="n">
        <v>5266</v>
      </c>
      <c r="H304" s="1" t="n">
        <v>5365</v>
      </c>
      <c r="I304" s="2" t="n">
        <f aca="false">+D304/C304-1</f>
        <v>0.0805244593087593</v>
      </c>
      <c r="J304" s="2" t="n">
        <f aca="false">+F304/E304-1</f>
        <v>0.094102056171955</v>
      </c>
      <c r="K304" s="2" t="n">
        <f aca="false">+H304/G304-1</f>
        <v>0.0187998480820357</v>
      </c>
    </row>
    <row r="305" customFormat="false" ht="15" hidden="false" customHeight="false" outlineLevel="0" collapsed="false">
      <c r="A305" s="3" t="s">
        <v>617</v>
      </c>
      <c r="B305" s="3" t="s">
        <v>618</v>
      </c>
      <c r="C305" s="1" t="n">
        <v>51641949</v>
      </c>
      <c r="D305" s="1" t="n">
        <v>55835728</v>
      </c>
      <c r="E305" s="1" t="n">
        <v>38782883</v>
      </c>
      <c r="F305" s="1" t="n">
        <v>41718193</v>
      </c>
      <c r="G305" s="1" t="n">
        <v>3564</v>
      </c>
      <c r="H305" s="1" t="n">
        <v>3610</v>
      </c>
      <c r="I305" s="2" t="n">
        <f aca="false">+D305/C305-1</f>
        <v>0.0812087669270576</v>
      </c>
      <c r="J305" s="2" t="n">
        <f aca="false">+F305/E305-1</f>
        <v>0.0756857090794409</v>
      </c>
      <c r="K305" s="2" t="n">
        <f aca="false">+H305/G305-1</f>
        <v>0.0129068462401796</v>
      </c>
    </row>
    <row r="306" customFormat="false" ht="15" hidden="false" customHeight="false" outlineLevel="0" collapsed="false">
      <c r="A306" s="3" t="s">
        <v>619</v>
      </c>
      <c r="B306" s="3" t="s">
        <v>620</v>
      </c>
      <c r="C306" s="1" t="n">
        <v>50758057</v>
      </c>
      <c r="D306" s="1" t="n">
        <v>55356055</v>
      </c>
      <c r="E306" s="1" t="n">
        <v>39556760</v>
      </c>
      <c r="F306" s="1" t="n">
        <v>43617113</v>
      </c>
      <c r="G306" s="1" t="n">
        <v>3023</v>
      </c>
      <c r="H306" s="1" t="n">
        <v>3065</v>
      </c>
      <c r="I306" s="2" t="n">
        <f aca="false">+D306/C306-1</f>
        <v>0.0905865644147883</v>
      </c>
      <c r="J306" s="2" t="n">
        <f aca="false">+F306/E306-1</f>
        <v>0.102646248074918</v>
      </c>
      <c r="K306" s="2" t="n">
        <f aca="false">+H306/G306-1</f>
        <v>0.0138934832947404</v>
      </c>
    </row>
    <row r="307" customFormat="false" ht="15" hidden="false" customHeight="false" outlineLevel="0" collapsed="false">
      <c r="A307" s="3" t="s">
        <v>621</v>
      </c>
      <c r="B307" s="3" t="s">
        <v>622</v>
      </c>
      <c r="C307" s="1" t="n">
        <v>106877608</v>
      </c>
      <c r="D307" s="1" t="n">
        <v>115998426</v>
      </c>
      <c r="E307" s="1" t="n">
        <v>85306147</v>
      </c>
      <c r="F307" s="1" t="n">
        <v>93435180</v>
      </c>
      <c r="G307" s="1" t="n">
        <v>6459</v>
      </c>
      <c r="H307" s="1" t="n">
        <v>6628</v>
      </c>
      <c r="I307" s="2" t="n">
        <f aca="false">+D307/C307-1</f>
        <v>0.0853389046656059</v>
      </c>
      <c r="J307" s="2" t="n">
        <f aca="false">+F307/E307-1</f>
        <v>0.0952924646801829</v>
      </c>
      <c r="K307" s="2" t="n">
        <f aca="false">+H307/G307-1</f>
        <v>0.026165041028023</v>
      </c>
    </row>
    <row r="308" customFormat="false" ht="15" hidden="false" customHeight="false" outlineLevel="0" collapsed="false">
      <c r="A308" s="3" t="s">
        <v>623</v>
      </c>
      <c r="B308" s="3" t="s">
        <v>624</v>
      </c>
      <c r="C308" s="1" t="n">
        <v>119404121</v>
      </c>
      <c r="D308" s="1" t="n">
        <v>128884991</v>
      </c>
      <c r="E308" s="1" t="n">
        <v>97753030</v>
      </c>
      <c r="F308" s="1" t="n">
        <v>107274106</v>
      </c>
      <c r="G308" s="1" t="n">
        <v>8249</v>
      </c>
      <c r="H308" s="1" t="n">
        <v>8402</v>
      </c>
      <c r="I308" s="2" t="n">
        <f aca="false">+D308/C308-1</f>
        <v>0.0794015308734613</v>
      </c>
      <c r="J308" s="2" t="n">
        <f aca="false">+F308/E308-1</f>
        <v>0.0973992928914838</v>
      </c>
      <c r="K308" s="2" t="n">
        <f aca="false">+H308/G308-1</f>
        <v>0.0185477027518488</v>
      </c>
    </row>
    <row r="309" customFormat="false" ht="15" hidden="false" customHeight="false" outlineLevel="0" collapsed="false">
      <c r="A309" s="3" t="s">
        <v>625</v>
      </c>
      <c r="B309" s="3" t="s">
        <v>626</v>
      </c>
      <c r="C309" s="1" t="n">
        <v>32607506</v>
      </c>
      <c r="D309" s="1" t="n">
        <v>35038250</v>
      </c>
      <c r="E309" s="1" t="n">
        <v>17964509</v>
      </c>
      <c r="F309" s="1" t="n">
        <v>20395253</v>
      </c>
      <c r="G309" s="1" t="n">
        <v>2481</v>
      </c>
      <c r="H309" s="1" t="n">
        <v>2480</v>
      </c>
      <c r="I309" s="2" t="n">
        <f aca="false">+D309/C309-1</f>
        <v>0.0745455356199276</v>
      </c>
      <c r="J309" s="2" t="n">
        <f aca="false">+F309/E309-1</f>
        <v>0.135308123367023</v>
      </c>
      <c r="K309" s="2" t="n">
        <f aca="false">+H309/G309-1</f>
        <v>-0.00040306328093509</v>
      </c>
    </row>
    <row r="310" customFormat="false" ht="15" hidden="false" customHeight="false" outlineLevel="0" collapsed="false">
      <c r="A310" s="3" t="s">
        <v>627</v>
      </c>
      <c r="B310" s="3" t="s">
        <v>628</v>
      </c>
      <c r="C310" s="1" t="n">
        <v>61492612</v>
      </c>
      <c r="D310" s="1" t="n">
        <v>62992154</v>
      </c>
      <c r="E310" s="1" t="n">
        <v>30099721</v>
      </c>
      <c r="F310" s="1" t="n">
        <v>29737331</v>
      </c>
      <c r="G310" s="1" t="n">
        <v>5786</v>
      </c>
      <c r="H310" s="1" t="n">
        <v>5744</v>
      </c>
      <c r="I310" s="2" t="n">
        <f aca="false">+D310/C310-1</f>
        <v>0.0243857262072393</v>
      </c>
      <c r="J310" s="2" t="n">
        <f aca="false">+F310/E310-1</f>
        <v>-0.0120396464804441</v>
      </c>
      <c r="K310" s="2" t="n">
        <f aca="false">+H310/G310-1</f>
        <v>-0.00725890079502245</v>
      </c>
    </row>
    <row r="311" customFormat="false" ht="15" hidden="false" customHeight="false" outlineLevel="0" collapsed="false">
      <c r="A311" s="3" t="s">
        <v>629</v>
      </c>
      <c r="B311" s="3" t="s">
        <v>630</v>
      </c>
      <c r="C311" s="1" t="n">
        <v>25291158</v>
      </c>
      <c r="D311" s="1" t="n">
        <v>26530269</v>
      </c>
      <c r="E311" s="1" t="n">
        <v>9956016</v>
      </c>
      <c r="F311" s="1" t="n">
        <v>10645224</v>
      </c>
      <c r="G311" s="1" t="n">
        <v>2131</v>
      </c>
      <c r="H311" s="1" t="n">
        <v>2294</v>
      </c>
      <c r="I311" s="2" t="n">
        <f aca="false">+D311/C311-1</f>
        <v>0.0489938420376006</v>
      </c>
      <c r="J311" s="2" t="n">
        <f aca="false">+F311/E311-1</f>
        <v>0.0692252804736353</v>
      </c>
      <c r="K311" s="2" t="n">
        <f aca="false">+H311/G311-1</f>
        <v>0.0764899108399813</v>
      </c>
    </row>
    <row r="312" customFormat="false" ht="15" hidden="false" customHeight="false" outlineLevel="0" collapsed="false">
      <c r="A312" s="3" t="s">
        <v>631</v>
      </c>
      <c r="B312" s="3" t="s">
        <v>632</v>
      </c>
      <c r="C312" s="1" t="n">
        <v>48412039</v>
      </c>
      <c r="D312" s="1" t="n">
        <v>52037919</v>
      </c>
      <c r="E312" s="1" t="n">
        <v>21605046</v>
      </c>
      <c r="F312" s="1" t="n">
        <v>22681132</v>
      </c>
      <c r="G312" s="1" t="n">
        <v>3966</v>
      </c>
      <c r="H312" s="1" t="n">
        <v>4043</v>
      </c>
      <c r="I312" s="2" t="n">
        <f aca="false">+D312/C312-1</f>
        <v>0.0748962463654961</v>
      </c>
      <c r="J312" s="2" t="n">
        <f aca="false">+F312/E312-1</f>
        <v>0.0498071607901229</v>
      </c>
      <c r="K312" s="2" t="n">
        <f aca="false">+H312/G312-1</f>
        <v>0.0194150277357539</v>
      </c>
    </row>
    <row r="313" customFormat="false" ht="15" hidden="false" customHeight="false" outlineLevel="0" collapsed="false">
      <c r="A313" s="3" t="s">
        <v>633</v>
      </c>
      <c r="B313" s="3" t="s">
        <v>634</v>
      </c>
      <c r="C313" s="1" t="n">
        <v>103448874</v>
      </c>
      <c r="D313" s="1" t="n">
        <v>106228137</v>
      </c>
      <c r="E313" s="1" t="n">
        <v>25076688</v>
      </c>
      <c r="F313" s="1" t="n">
        <v>25076688</v>
      </c>
      <c r="G313" s="1" t="n">
        <v>8950</v>
      </c>
      <c r="H313" s="1" t="n">
        <v>8742</v>
      </c>
      <c r="I313" s="2" t="n">
        <f aca="false">+D313/C313-1</f>
        <v>0.0268660536604777</v>
      </c>
      <c r="J313" s="2" t="n">
        <f aca="false">+F313/E313-1</f>
        <v>0</v>
      </c>
      <c r="K313" s="2" t="n">
        <f aca="false">+H313/G313-1</f>
        <v>-0.0232402234636872</v>
      </c>
    </row>
    <row r="314" customFormat="false" ht="15" hidden="false" customHeight="false" outlineLevel="0" collapsed="false">
      <c r="A314" s="3" t="s">
        <v>635</v>
      </c>
      <c r="B314" s="3" t="s">
        <v>636</v>
      </c>
      <c r="C314" s="1" t="n">
        <v>53422864</v>
      </c>
      <c r="D314" s="1" t="n">
        <v>53540423</v>
      </c>
      <c r="E314" s="1" t="n">
        <v>22435353</v>
      </c>
      <c r="F314" s="1" t="n">
        <v>22435353</v>
      </c>
      <c r="G314" s="1" t="n">
        <v>4644</v>
      </c>
      <c r="H314" s="1" t="n">
        <v>4533</v>
      </c>
      <c r="I314" s="2" t="n">
        <f aca="false">+D314/C314-1</f>
        <v>0.00220053720818858</v>
      </c>
      <c r="J314" s="2" t="n">
        <f aca="false">+F314/E314-1</f>
        <v>0</v>
      </c>
      <c r="K314" s="2" t="n">
        <f aca="false">+H314/G314-1</f>
        <v>-0.0239018087855297</v>
      </c>
    </row>
    <row r="315" customFormat="false" ht="15" hidden="false" customHeight="false" outlineLevel="0" collapsed="false">
      <c r="A315" s="3" t="s">
        <v>637</v>
      </c>
      <c r="B315" s="3" t="s">
        <v>638</v>
      </c>
      <c r="C315" s="1" t="n">
        <v>32856202</v>
      </c>
      <c r="D315" s="1" t="n">
        <v>34707057</v>
      </c>
      <c r="E315" s="1" t="n">
        <v>16559089</v>
      </c>
      <c r="F315" s="1" t="n">
        <v>17883277</v>
      </c>
      <c r="G315" s="1" t="n">
        <v>2848</v>
      </c>
      <c r="H315" s="1" t="n">
        <v>2888</v>
      </c>
      <c r="I315" s="2" t="n">
        <f aca="false">+D315/C315-1</f>
        <v>0.0563319826192936</v>
      </c>
      <c r="J315" s="2" t="n">
        <f aca="false">+F315/E315-1</f>
        <v>0.0799674426533972</v>
      </c>
      <c r="K315" s="2" t="n">
        <f aca="false">+H315/G315-1</f>
        <v>0.0140449438202248</v>
      </c>
    </row>
    <row r="316" customFormat="false" ht="15" hidden="false" customHeight="false" outlineLevel="0" collapsed="false">
      <c r="A316" s="3" t="s">
        <v>639</v>
      </c>
      <c r="B316" s="3" t="s">
        <v>640</v>
      </c>
      <c r="C316" s="1" t="n">
        <v>19586231</v>
      </c>
      <c r="D316" s="1" t="n">
        <v>20392742</v>
      </c>
      <c r="E316" s="1" t="n">
        <v>7675580</v>
      </c>
      <c r="F316" s="1" t="n">
        <v>8052863</v>
      </c>
      <c r="G316" s="1" t="n">
        <v>1717</v>
      </c>
      <c r="H316" s="1" t="n">
        <v>1666</v>
      </c>
      <c r="I316" s="2" t="n">
        <f aca="false">+D316/C316-1</f>
        <v>0.0411774475650777</v>
      </c>
      <c r="J316" s="2" t="n">
        <f aca="false">+F316/E316-1</f>
        <v>0.0491536795916401</v>
      </c>
      <c r="K316" s="2" t="n">
        <f aca="false">+H316/G316-1</f>
        <v>-0.0297029702970297</v>
      </c>
    </row>
    <row r="317" customFormat="false" ht="15" hidden="false" customHeight="false" outlineLevel="0" collapsed="false">
      <c r="A317" s="3" t="s">
        <v>641</v>
      </c>
      <c r="B317" s="3" t="s">
        <v>642</v>
      </c>
      <c r="C317" s="1" t="n">
        <v>16464727</v>
      </c>
      <c r="D317" s="1" t="n">
        <v>17859407</v>
      </c>
      <c r="E317" s="1" t="n">
        <v>12164939</v>
      </c>
      <c r="F317" s="1" t="n">
        <v>13328089</v>
      </c>
      <c r="G317" s="1" t="n">
        <v>1095</v>
      </c>
      <c r="H317" s="1" t="n">
        <v>1096</v>
      </c>
      <c r="I317" s="2" t="n">
        <f aca="false">+D317/C317-1</f>
        <v>0.0847071439447493</v>
      </c>
      <c r="J317" s="2" t="n">
        <f aca="false">+F317/E317-1</f>
        <v>0.0956149471855141</v>
      </c>
      <c r="K317" s="2" t="n">
        <f aca="false">+H317/G317-1</f>
        <v>0.000913242009132453</v>
      </c>
    </row>
    <row r="318" customFormat="false" ht="15" hidden="false" customHeight="false" outlineLevel="0" collapsed="false">
      <c r="A318" s="3" t="s">
        <v>643</v>
      </c>
      <c r="B318" s="3" t="s">
        <v>644</v>
      </c>
      <c r="C318" s="1" t="n">
        <v>17851165</v>
      </c>
      <c r="D318" s="1" t="n">
        <v>18518778</v>
      </c>
      <c r="E318" s="1" t="n">
        <v>8392093</v>
      </c>
      <c r="F318" s="1" t="n">
        <v>8904511</v>
      </c>
      <c r="G318" s="1" t="n">
        <v>1486</v>
      </c>
      <c r="H318" s="1" t="n">
        <v>1494</v>
      </c>
      <c r="I318" s="2" t="n">
        <f aca="false">+D318/C318-1</f>
        <v>0.0373988476382354</v>
      </c>
      <c r="J318" s="2" t="n">
        <f aca="false">+F318/E318-1</f>
        <v>0.061059618857894</v>
      </c>
      <c r="K318" s="2" t="n">
        <f aca="false">+H318/G318-1</f>
        <v>0.00538358008075379</v>
      </c>
    </row>
    <row r="319" customFormat="false" ht="15" hidden="false" customHeight="false" outlineLevel="0" collapsed="false">
      <c r="A319" s="3" t="s">
        <v>645</v>
      </c>
      <c r="B319" s="3" t="s">
        <v>646</v>
      </c>
      <c r="C319" s="1" t="n">
        <v>19687774</v>
      </c>
      <c r="D319" s="1" t="n">
        <v>21186006</v>
      </c>
      <c r="E319" s="1" t="n">
        <v>6646924</v>
      </c>
      <c r="F319" s="1" t="n">
        <v>7278610</v>
      </c>
      <c r="G319" s="1" t="n">
        <v>1523</v>
      </c>
      <c r="H319" s="1" t="n">
        <v>1498</v>
      </c>
      <c r="I319" s="2" t="n">
        <f aca="false">+D319/C319-1</f>
        <v>0.0760996139025163</v>
      </c>
      <c r="J319" s="2" t="n">
        <f aca="false">+F319/E319-1</f>
        <v>0.0950343346787175</v>
      </c>
      <c r="K319" s="2" t="n">
        <f aca="false">+H319/G319-1</f>
        <v>-0.0164149704530532</v>
      </c>
    </row>
    <row r="320" customFormat="false" ht="15" hidden="false" customHeight="false" outlineLevel="0" collapsed="false">
      <c r="A320" s="3" t="s">
        <v>647</v>
      </c>
      <c r="B320" s="3" t="s">
        <v>648</v>
      </c>
      <c r="C320" s="1" t="n">
        <v>29833709</v>
      </c>
      <c r="D320" s="1" t="n">
        <v>30993698</v>
      </c>
      <c r="E320" s="1" t="n">
        <v>8157109</v>
      </c>
      <c r="F320" s="1" t="n">
        <v>8800902</v>
      </c>
      <c r="G320" s="1" t="n">
        <v>2733</v>
      </c>
      <c r="H320" s="1" t="n">
        <v>2695</v>
      </c>
      <c r="I320" s="2" t="n">
        <f aca="false">+D320/C320-1</f>
        <v>0.0388818232422927</v>
      </c>
      <c r="J320" s="2" t="n">
        <f aca="false">+F320/E320-1</f>
        <v>0.078924162960186</v>
      </c>
      <c r="K320" s="2" t="n">
        <f aca="false">+H320/G320-1</f>
        <v>-0.0139041346505672</v>
      </c>
    </row>
    <row r="321" customFormat="false" ht="15" hidden="false" customHeight="false" outlineLevel="0" collapsed="false">
      <c r="A321" s="3" t="s">
        <v>649</v>
      </c>
      <c r="B321" s="3" t="s">
        <v>650</v>
      </c>
      <c r="C321" s="1" t="n">
        <v>19531203</v>
      </c>
      <c r="D321" s="1" t="n">
        <v>20430983</v>
      </c>
      <c r="E321" s="1" t="n">
        <v>9192745</v>
      </c>
      <c r="F321" s="1" t="n">
        <v>10092525</v>
      </c>
      <c r="G321" s="1" t="n">
        <v>1634</v>
      </c>
      <c r="H321" s="1" t="n">
        <v>1610</v>
      </c>
      <c r="I321" s="2" t="n">
        <f aca="false">+D321/C321-1</f>
        <v>0.0460688468600732</v>
      </c>
      <c r="J321" s="2" t="n">
        <f aca="false">+F321/E321-1</f>
        <v>0.0978793602998886</v>
      </c>
      <c r="K321" s="2" t="n">
        <f aca="false">+H321/G321-1</f>
        <v>-0.01468788249694</v>
      </c>
    </row>
    <row r="322" customFormat="false" ht="15" hidden="false" customHeight="false" outlineLevel="0" collapsed="false">
      <c r="A322" s="3" t="s">
        <v>651</v>
      </c>
      <c r="B322" s="3" t="s">
        <v>652</v>
      </c>
      <c r="C322" s="1" t="n">
        <v>35092698</v>
      </c>
      <c r="D322" s="1" t="n">
        <v>36961047</v>
      </c>
      <c r="E322" s="1" t="n">
        <v>24205390</v>
      </c>
      <c r="F322" s="1" t="n">
        <v>25033051</v>
      </c>
      <c r="G322" s="1" t="n">
        <v>2742</v>
      </c>
      <c r="H322" s="1" t="n">
        <v>2745</v>
      </c>
      <c r="I322" s="2" t="n">
        <f aca="false">+D322/C322-1</f>
        <v>0.0532403920610494</v>
      </c>
      <c r="J322" s="2" t="n">
        <f aca="false">+F322/E322-1</f>
        <v>0.0341932519988317</v>
      </c>
      <c r="K322" s="2" t="n">
        <f aca="false">+H322/G322-1</f>
        <v>0.0010940919037199</v>
      </c>
    </row>
    <row r="323" customFormat="false" ht="15" hidden="false" customHeight="false" outlineLevel="0" collapsed="false">
      <c r="A323" s="3" t="s">
        <v>653</v>
      </c>
      <c r="B323" s="3" t="s">
        <v>654</v>
      </c>
      <c r="C323" s="1" t="n">
        <v>9664718</v>
      </c>
      <c r="D323" s="1" t="n">
        <v>10202940</v>
      </c>
      <c r="E323" s="1" t="n">
        <v>4991571</v>
      </c>
      <c r="F323" s="1" t="n">
        <v>5141500</v>
      </c>
      <c r="G323" s="1" t="n">
        <v>612</v>
      </c>
      <c r="H323" s="1" t="n">
        <v>620</v>
      </c>
      <c r="I323" s="2" t="n">
        <f aca="false">+D323/C323-1</f>
        <v>0.0556893641387157</v>
      </c>
      <c r="J323" s="2" t="n">
        <f aca="false">+F323/E323-1</f>
        <v>0.0300364354228357</v>
      </c>
      <c r="K323" s="2" t="n">
        <f aca="false">+H323/G323-1</f>
        <v>0.0130718954248366</v>
      </c>
    </row>
    <row r="324" customFormat="false" ht="15" hidden="false" customHeight="false" outlineLevel="0" collapsed="false">
      <c r="A324" s="3" t="s">
        <v>655</v>
      </c>
      <c r="B324" s="3" t="s">
        <v>656</v>
      </c>
      <c r="C324" s="1" t="n">
        <v>13655576</v>
      </c>
      <c r="D324" s="1" t="n">
        <v>14525443</v>
      </c>
      <c r="E324" s="1" t="n">
        <v>4636698</v>
      </c>
      <c r="F324" s="1" t="n">
        <v>4992243</v>
      </c>
      <c r="G324" s="1" t="n">
        <v>1291</v>
      </c>
      <c r="H324" s="1" t="n">
        <v>1279</v>
      </c>
      <c r="I324" s="2" t="n">
        <f aca="false">+D324/C324-1</f>
        <v>0.0637004986095058</v>
      </c>
      <c r="J324" s="2" t="n">
        <f aca="false">+F324/E324-1</f>
        <v>0.0766806464427918</v>
      </c>
      <c r="K324" s="2" t="n">
        <f aca="false">+H324/G324-1</f>
        <v>-0.00929512006196742</v>
      </c>
    </row>
    <row r="325" customFormat="false" ht="15" hidden="false" customHeight="false" outlineLevel="0" collapsed="false">
      <c r="A325" s="3" t="s">
        <v>657</v>
      </c>
      <c r="B325" s="3" t="s">
        <v>658</v>
      </c>
      <c r="C325" s="1" t="n">
        <v>8355181</v>
      </c>
      <c r="D325" s="1" t="n">
        <v>8722354</v>
      </c>
      <c r="E325" s="1" t="n">
        <v>2976289</v>
      </c>
      <c r="F325" s="1" t="n">
        <v>3127895</v>
      </c>
      <c r="G325" s="1" t="n">
        <v>625</v>
      </c>
      <c r="H325" s="1" t="n">
        <v>620</v>
      </c>
      <c r="I325" s="2" t="n">
        <f aca="false">+D325/C325-1</f>
        <v>0.0439455470803085</v>
      </c>
      <c r="J325" s="2" t="n">
        <f aca="false">+F325/E325-1</f>
        <v>0.0509379297507735</v>
      </c>
      <c r="K325" s="2" t="n">
        <f aca="false">+H325/G325-1</f>
        <v>-0.00800000000000001</v>
      </c>
    </row>
    <row r="326" customFormat="false" ht="15" hidden="false" customHeight="false" outlineLevel="0" collapsed="false">
      <c r="A326" s="3" t="s">
        <v>659</v>
      </c>
      <c r="B326" s="3" t="s">
        <v>660</v>
      </c>
      <c r="C326" s="1" t="n">
        <v>75233762</v>
      </c>
      <c r="D326" s="1" t="n">
        <v>79832577</v>
      </c>
      <c r="E326" s="1" t="n">
        <v>22945700</v>
      </c>
      <c r="F326" s="1" t="n">
        <v>24001202</v>
      </c>
      <c r="G326" s="1" t="n">
        <v>6199</v>
      </c>
      <c r="H326" s="1" t="n">
        <v>6159</v>
      </c>
      <c r="I326" s="2" t="n">
        <f aca="false">+D326/C326-1</f>
        <v>0.0611270110352848</v>
      </c>
      <c r="J326" s="2" t="n">
        <f aca="false">+F326/E326-1</f>
        <v>0.0459999912837699</v>
      </c>
      <c r="K326" s="2" t="n">
        <f aca="false">+H326/G326-1</f>
        <v>-0.00645265365381509</v>
      </c>
    </row>
    <row r="327" customFormat="false" ht="15" hidden="false" customHeight="false" outlineLevel="0" collapsed="false">
      <c r="A327" s="3" t="s">
        <v>661</v>
      </c>
      <c r="B327" s="3" t="s">
        <v>662</v>
      </c>
      <c r="C327" s="1" t="n">
        <v>11912053</v>
      </c>
      <c r="D327" s="1" t="n">
        <v>12169858</v>
      </c>
      <c r="E327" s="1" t="n">
        <v>3330453</v>
      </c>
      <c r="F327" s="1" t="n">
        <v>3462358</v>
      </c>
      <c r="G327" s="1" t="n">
        <v>1049</v>
      </c>
      <c r="H327" s="1" t="n">
        <v>1025</v>
      </c>
      <c r="I327" s="2" t="n">
        <f aca="false">+D327/C327-1</f>
        <v>0.0216423650902158</v>
      </c>
      <c r="J327" s="2" t="n">
        <f aca="false">+F327/E327-1</f>
        <v>0.0396057233055083</v>
      </c>
      <c r="K327" s="2" t="n">
        <f aca="false">+H327/G327-1</f>
        <v>-0.0228789323164919</v>
      </c>
    </row>
    <row r="328" customFormat="false" ht="15" hidden="false" customHeight="false" outlineLevel="0" collapsed="false">
      <c r="A328" s="3" t="s">
        <v>663</v>
      </c>
      <c r="B328" s="3" t="s">
        <v>664</v>
      </c>
      <c r="C328" s="1" t="n">
        <v>20618129</v>
      </c>
      <c r="D328" s="1" t="n">
        <v>21439627</v>
      </c>
      <c r="E328" s="1" t="n">
        <v>7644607</v>
      </c>
      <c r="F328" s="1" t="n">
        <v>8236824</v>
      </c>
      <c r="G328" s="1" t="n">
        <v>1838</v>
      </c>
      <c r="H328" s="1" t="n">
        <v>1838</v>
      </c>
      <c r="I328" s="2" t="n">
        <f aca="false">+D328/C328-1</f>
        <v>0.0398434794932168</v>
      </c>
      <c r="J328" s="2" t="n">
        <f aca="false">+F328/E328-1</f>
        <v>0.0774685997592812</v>
      </c>
      <c r="K328" s="2" t="n">
        <f aca="false">+H328/G328-1</f>
        <v>0</v>
      </c>
    </row>
    <row r="329" customFormat="false" ht="15" hidden="false" customHeight="false" outlineLevel="0" collapsed="false">
      <c r="A329" s="3" t="s">
        <v>665</v>
      </c>
      <c r="B329" s="3" t="s">
        <v>666</v>
      </c>
      <c r="C329" s="1" t="n">
        <v>81363392</v>
      </c>
      <c r="D329" s="1" t="n">
        <v>89047675</v>
      </c>
      <c r="E329" s="1" t="n">
        <v>24289990</v>
      </c>
      <c r="F329" s="1" t="n">
        <v>25570557</v>
      </c>
      <c r="G329" s="1" t="n">
        <v>9150</v>
      </c>
      <c r="H329" s="1" t="n">
        <v>9350</v>
      </c>
      <c r="I329" s="2" t="n">
        <f aca="false">+D329/C329-1</f>
        <v>0.0944439853245056</v>
      </c>
      <c r="J329" s="2" t="n">
        <f aca="false">+F329/E329-1</f>
        <v>0.0527199475998137</v>
      </c>
      <c r="K329" s="2" t="n">
        <f aca="false">+H329/G329-1</f>
        <v>0.0218579234972678</v>
      </c>
    </row>
    <row r="330" customFormat="false" ht="15" hidden="false" customHeight="false" outlineLevel="0" collapsed="false">
      <c r="A330" s="3" t="s">
        <v>667</v>
      </c>
      <c r="B330" s="3" t="s">
        <v>668</v>
      </c>
      <c r="C330" s="1" t="n">
        <v>14652199</v>
      </c>
      <c r="D330" s="1" t="n">
        <v>15329343</v>
      </c>
      <c r="E330" s="1" t="n">
        <v>5617200</v>
      </c>
      <c r="F330" s="1" t="n">
        <v>5708183</v>
      </c>
      <c r="G330" s="1" t="n">
        <v>1156</v>
      </c>
      <c r="H330" s="1" t="n">
        <v>1142</v>
      </c>
      <c r="I330" s="2" t="n">
        <f aca="false">+D330/C330-1</f>
        <v>0.046214496540758</v>
      </c>
      <c r="J330" s="2" t="n">
        <f aca="false">+F330/E330-1</f>
        <v>0.0161972156946522</v>
      </c>
      <c r="K330" s="2" t="n">
        <f aca="false">+H330/G330-1</f>
        <v>-0.0121107266435986</v>
      </c>
    </row>
    <row r="331" customFormat="false" ht="15" hidden="false" customHeight="false" outlineLevel="0" collapsed="false">
      <c r="A331" s="3" t="s">
        <v>669</v>
      </c>
      <c r="B331" s="3" t="s">
        <v>670</v>
      </c>
      <c r="C331" s="1" t="n">
        <v>9623851</v>
      </c>
      <c r="D331" s="1" t="n">
        <v>9910029</v>
      </c>
      <c r="E331" s="1" t="n">
        <v>3539461</v>
      </c>
      <c r="F331" s="1" t="n">
        <v>3677422</v>
      </c>
      <c r="G331" s="1" t="n">
        <v>770</v>
      </c>
      <c r="H331" s="1" t="n">
        <v>772</v>
      </c>
      <c r="I331" s="2" t="n">
        <f aca="false">+D331/C331-1</f>
        <v>0.0297363290433321</v>
      </c>
      <c r="J331" s="2" t="n">
        <f aca="false">+F331/E331-1</f>
        <v>0.0389779686794118</v>
      </c>
      <c r="K331" s="2" t="n">
        <f aca="false">+H331/G331-1</f>
        <v>0.00259740259740249</v>
      </c>
    </row>
    <row r="332" customFormat="false" ht="15" hidden="false" customHeight="false" outlineLevel="0" collapsed="false">
      <c r="A332" s="3" t="s">
        <v>671</v>
      </c>
      <c r="B332" s="3" t="s">
        <v>672</v>
      </c>
      <c r="C332" s="1" t="n">
        <v>42161840</v>
      </c>
      <c r="D332" s="1" t="n">
        <v>43637504</v>
      </c>
      <c r="E332" s="1" t="n">
        <v>19526111</v>
      </c>
      <c r="F332" s="1" t="n">
        <v>20692191</v>
      </c>
      <c r="G332" s="1" t="n">
        <v>3894</v>
      </c>
      <c r="H332" s="1" t="n">
        <v>3850</v>
      </c>
      <c r="I332" s="2" t="n">
        <f aca="false">+D332/C332-1</f>
        <v>0.0349999905127481</v>
      </c>
      <c r="J332" s="2" t="n">
        <f aca="false">+F332/E332-1</f>
        <v>0.059719009074567</v>
      </c>
      <c r="K332" s="2" t="n">
        <f aca="false">+H332/G332-1</f>
        <v>-0.0112994350282486</v>
      </c>
    </row>
    <row r="333" customFormat="false" ht="15" hidden="false" customHeight="false" outlineLevel="0" collapsed="false">
      <c r="A333" s="3" t="s">
        <v>673</v>
      </c>
      <c r="B333" s="3" t="s">
        <v>674</v>
      </c>
      <c r="C333" s="1" t="n">
        <v>48940145</v>
      </c>
      <c r="D333" s="1" t="n">
        <v>53043855</v>
      </c>
      <c r="E333" s="1" t="n">
        <v>27758520</v>
      </c>
      <c r="F333" s="1" t="n">
        <v>30553015</v>
      </c>
      <c r="G333" s="1" t="n">
        <v>5121</v>
      </c>
      <c r="H333" s="1" t="n">
        <v>5125</v>
      </c>
      <c r="I333" s="2" t="n">
        <f aca="false">+D333/C333-1</f>
        <v>0.0838516109831713</v>
      </c>
      <c r="J333" s="2" t="n">
        <f aca="false">+F333/E333-1</f>
        <v>0.100671613616288</v>
      </c>
      <c r="K333" s="2" t="n">
        <f aca="false">+H333/G333-1</f>
        <v>0.000781097441905798</v>
      </c>
    </row>
    <row r="334" customFormat="false" ht="15" hidden="false" customHeight="false" outlineLevel="0" collapsed="false">
      <c r="A334" s="3" t="s">
        <v>675</v>
      </c>
      <c r="B334" s="3" t="s">
        <v>676</v>
      </c>
      <c r="C334" s="1" t="n">
        <v>100383631</v>
      </c>
      <c r="D334" s="1" t="n">
        <v>106595307</v>
      </c>
      <c r="E334" s="1" t="n">
        <v>48554980</v>
      </c>
      <c r="F334" s="1" t="n">
        <v>51823774</v>
      </c>
      <c r="G334" s="1" t="n">
        <v>9928</v>
      </c>
      <c r="H334" s="1" t="n">
        <v>9897</v>
      </c>
      <c r="I334" s="2" t="n">
        <f aca="false">+D334/C334-1</f>
        <v>0.0618793715481363</v>
      </c>
      <c r="J334" s="2" t="n">
        <f aca="false">+F334/E334-1</f>
        <v>0.0673214982273702</v>
      </c>
      <c r="K334" s="2" t="n">
        <f aca="false">+H334/G334-1</f>
        <v>-0.00312248186946007</v>
      </c>
    </row>
    <row r="335" customFormat="false" ht="15" hidden="false" customHeight="false" outlineLevel="0" collapsed="false">
      <c r="A335" s="3" t="s">
        <v>677</v>
      </c>
      <c r="B335" s="3" t="s">
        <v>678</v>
      </c>
      <c r="C335" s="1" t="n">
        <v>51871722</v>
      </c>
      <c r="D335" s="1" t="n">
        <v>55384848</v>
      </c>
      <c r="E335" s="1" t="n">
        <v>31566463</v>
      </c>
      <c r="F335" s="1" t="n">
        <v>33665325</v>
      </c>
      <c r="G335" s="1" t="n">
        <v>3593</v>
      </c>
      <c r="H335" s="1" t="n">
        <v>3565</v>
      </c>
      <c r="I335" s="2" t="n">
        <f aca="false">+D335/C335-1</f>
        <v>0.067727190549024</v>
      </c>
      <c r="J335" s="2" t="n">
        <f aca="false">+F335/E335-1</f>
        <v>0.0664902494777448</v>
      </c>
      <c r="K335" s="2" t="n">
        <f aca="false">+H335/G335-1</f>
        <v>-0.00779293069858056</v>
      </c>
    </row>
    <row r="336" customFormat="false" ht="15" hidden="false" customHeight="false" outlineLevel="0" collapsed="false">
      <c r="A336" s="3" t="s">
        <v>679</v>
      </c>
      <c r="B336" s="3" t="s">
        <v>680</v>
      </c>
      <c r="C336" s="1" t="n">
        <v>33031983</v>
      </c>
      <c r="D336" s="1" t="n">
        <v>36304189</v>
      </c>
      <c r="E336" s="1" t="n">
        <v>24186192</v>
      </c>
      <c r="F336" s="1" t="n">
        <v>26251901</v>
      </c>
      <c r="G336" s="1" t="n">
        <v>2717</v>
      </c>
      <c r="H336" s="1" t="n">
        <v>2750</v>
      </c>
      <c r="I336" s="2" t="n">
        <f aca="false">+D336/C336-1</f>
        <v>0.0990617487300112</v>
      </c>
      <c r="J336" s="2" t="n">
        <f aca="false">+F336/E336-1</f>
        <v>0.0854086083497558</v>
      </c>
      <c r="K336" s="2" t="n">
        <f aca="false">+H336/G336-1</f>
        <v>0.0121457489878543</v>
      </c>
    </row>
    <row r="337" customFormat="false" ht="15" hidden="false" customHeight="false" outlineLevel="0" collapsed="false">
      <c r="A337" s="3" t="s">
        <v>681</v>
      </c>
      <c r="B337" s="3" t="s">
        <v>682</v>
      </c>
      <c r="C337" s="1" t="n">
        <v>20608736</v>
      </c>
      <c r="D337" s="1" t="n">
        <v>21399836</v>
      </c>
      <c r="E337" s="1" t="n">
        <v>7844771</v>
      </c>
      <c r="F337" s="1" t="n">
        <v>8331579</v>
      </c>
      <c r="G337" s="1" t="n">
        <v>1712</v>
      </c>
      <c r="H337" s="1" t="n">
        <v>1697</v>
      </c>
      <c r="I337" s="2" t="n">
        <f aca="false">+D337/C337-1</f>
        <v>0.0383866337071812</v>
      </c>
      <c r="J337" s="2" t="n">
        <f aca="false">+F337/E337-1</f>
        <v>0.0620550937688302</v>
      </c>
      <c r="K337" s="2" t="n">
        <f aca="false">+H337/G337-1</f>
        <v>-0.00876168224299068</v>
      </c>
    </row>
    <row r="338" customFormat="false" ht="15" hidden="false" customHeight="false" outlineLevel="0" collapsed="false">
      <c r="A338" s="3" t="s">
        <v>683</v>
      </c>
      <c r="B338" s="3" t="s">
        <v>684</v>
      </c>
      <c r="C338" s="1" t="n">
        <v>22088340</v>
      </c>
      <c r="D338" s="1" t="n">
        <v>24065807</v>
      </c>
      <c r="E338" s="1" t="n">
        <v>12662968</v>
      </c>
      <c r="F338" s="1" t="n">
        <v>13918402</v>
      </c>
      <c r="G338" s="1" t="n">
        <v>2048</v>
      </c>
      <c r="H338" s="1" t="n">
        <v>2045</v>
      </c>
      <c r="I338" s="2" t="n">
        <f aca="false">+D338/C338-1</f>
        <v>0.0895253785481389</v>
      </c>
      <c r="J338" s="2" t="n">
        <f aca="false">+F338/E338-1</f>
        <v>0.0991421600370466</v>
      </c>
      <c r="K338" s="2" t="n">
        <f aca="false">+H338/G338-1</f>
        <v>-0.00146484375</v>
      </c>
    </row>
    <row r="339" customFormat="false" ht="15" hidden="false" customHeight="false" outlineLevel="0" collapsed="false">
      <c r="A339" s="3" t="s">
        <v>685</v>
      </c>
      <c r="B339" s="3" t="s">
        <v>686</v>
      </c>
      <c r="C339" s="1" t="n">
        <v>20440000</v>
      </c>
      <c r="D339" s="1" t="n">
        <v>23125000</v>
      </c>
      <c r="E339" s="1" t="n">
        <v>9727723</v>
      </c>
      <c r="F339" s="1" t="n">
        <v>11179415</v>
      </c>
      <c r="G339" s="1" t="n">
        <v>1775</v>
      </c>
      <c r="H339" s="1" t="n">
        <v>1825</v>
      </c>
      <c r="I339" s="2" t="n">
        <f aca="false">+D339/C339-1</f>
        <v>0.131360078277887</v>
      </c>
      <c r="J339" s="2" t="n">
        <f aca="false">+F339/E339-1</f>
        <v>0.149232456557408</v>
      </c>
      <c r="K339" s="2" t="n">
        <f aca="false">+H339/G339-1</f>
        <v>0.028169014084507</v>
      </c>
    </row>
    <row r="340" customFormat="false" ht="15" hidden="false" customHeight="false" outlineLevel="0" collapsed="false">
      <c r="A340" s="3" t="s">
        <v>687</v>
      </c>
      <c r="B340" s="3" t="s">
        <v>688</v>
      </c>
      <c r="C340" s="1" t="n">
        <v>12909268</v>
      </c>
      <c r="D340" s="1" t="n">
        <v>13524155</v>
      </c>
      <c r="E340" s="1" t="n">
        <v>4266396</v>
      </c>
      <c r="F340" s="1" t="n">
        <v>4681679</v>
      </c>
      <c r="G340" s="1" t="n">
        <v>1050</v>
      </c>
      <c r="H340" s="1" t="n">
        <v>1050</v>
      </c>
      <c r="I340" s="2" t="n">
        <f aca="false">+D340/C340-1</f>
        <v>0.0476314381264684</v>
      </c>
      <c r="J340" s="2" t="n">
        <f aca="false">+F340/E340-1</f>
        <v>0.0973381280124959</v>
      </c>
      <c r="K340" s="2" t="n">
        <f aca="false">+H340/G340-1</f>
        <v>0</v>
      </c>
    </row>
    <row r="341" customFormat="false" ht="15" hidden="false" customHeight="false" outlineLevel="0" collapsed="false">
      <c r="A341" s="3" t="s">
        <v>689</v>
      </c>
      <c r="B341" s="3" t="s">
        <v>690</v>
      </c>
      <c r="C341" s="1" t="n">
        <v>65945398</v>
      </c>
      <c r="D341" s="1" t="n">
        <v>72608664</v>
      </c>
      <c r="E341" s="1" t="n">
        <v>32565000</v>
      </c>
      <c r="F341" s="1" t="n">
        <v>36057991</v>
      </c>
      <c r="G341" s="1" t="n">
        <v>5960</v>
      </c>
      <c r="H341" s="1" t="n">
        <v>6030</v>
      </c>
      <c r="I341" s="2" t="n">
        <f aca="false">+D341/C341-1</f>
        <v>0.101042168249557</v>
      </c>
      <c r="J341" s="2" t="n">
        <f aca="false">+F341/E341-1</f>
        <v>0.107262121910026</v>
      </c>
      <c r="K341" s="2" t="n">
        <f aca="false">+H341/G341-1</f>
        <v>0.011744966442953</v>
      </c>
    </row>
    <row r="342" customFormat="false" ht="15" hidden="false" customHeight="false" outlineLevel="0" collapsed="false">
      <c r="A342" s="3" t="s">
        <v>691</v>
      </c>
      <c r="B342" s="3" t="s">
        <v>692</v>
      </c>
      <c r="C342" s="1" t="n">
        <v>53828000</v>
      </c>
      <c r="D342" s="1" t="n">
        <v>57131000</v>
      </c>
      <c r="E342" s="1" t="n">
        <v>38960700</v>
      </c>
      <c r="F342" s="1" t="n">
        <v>41661300</v>
      </c>
      <c r="G342" s="1" t="n">
        <v>4616</v>
      </c>
      <c r="H342" s="1" t="n">
        <v>4699</v>
      </c>
      <c r="I342" s="2" t="n">
        <f aca="false">+D342/C342-1</f>
        <v>0.0613621163706621</v>
      </c>
      <c r="J342" s="2" t="n">
        <f aca="false">+F342/E342-1</f>
        <v>0.0693160030492266</v>
      </c>
      <c r="K342" s="2" t="n">
        <f aca="false">+H342/G342-1</f>
        <v>0.0179809358752165</v>
      </c>
    </row>
    <row r="343" customFormat="false" ht="15" hidden="false" customHeight="false" outlineLevel="0" collapsed="false">
      <c r="A343" s="3" t="s">
        <v>693</v>
      </c>
      <c r="B343" s="3" t="s">
        <v>694</v>
      </c>
      <c r="C343" s="1" t="n">
        <v>19686964</v>
      </c>
      <c r="D343" s="1" t="n">
        <v>21005149</v>
      </c>
      <c r="E343" s="1" t="n">
        <v>10131193</v>
      </c>
      <c r="F343" s="1" t="n">
        <v>10938649</v>
      </c>
      <c r="G343" s="1" t="n">
        <v>2154</v>
      </c>
      <c r="H343" s="1" t="n">
        <v>2154</v>
      </c>
      <c r="I343" s="2" t="n">
        <f aca="false">+D343/C343-1</f>
        <v>0.0669572515091712</v>
      </c>
      <c r="J343" s="2" t="n">
        <f aca="false">+F343/E343-1</f>
        <v>0.0796999918963146</v>
      </c>
      <c r="K343" s="2" t="n">
        <f aca="false">+H343/G343-1</f>
        <v>0</v>
      </c>
    </row>
    <row r="344" customFormat="false" ht="15" hidden="false" customHeight="false" outlineLevel="0" collapsed="false">
      <c r="A344" s="3" t="s">
        <v>695</v>
      </c>
      <c r="B344" s="3" t="s">
        <v>696</v>
      </c>
      <c r="C344" s="1" t="n">
        <v>12475257</v>
      </c>
      <c r="D344" s="1" t="n">
        <v>13480000</v>
      </c>
      <c r="E344" s="1" t="n">
        <v>6130880</v>
      </c>
      <c r="F344" s="1" t="n">
        <v>6739556</v>
      </c>
      <c r="G344" s="1" t="n">
        <v>1025</v>
      </c>
      <c r="H344" s="1" t="n">
        <v>1015</v>
      </c>
      <c r="I344" s="2" t="n">
        <f aca="false">+D344/C344-1</f>
        <v>0.0805388618446898</v>
      </c>
      <c r="J344" s="2" t="n">
        <f aca="false">+F344/E344-1</f>
        <v>0.0992803643196409</v>
      </c>
      <c r="K344" s="2" t="n">
        <f aca="false">+H344/G344-1</f>
        <v>-0.00975609756097562</v>
      </c>
    </row>
    <row r="345" customFormat="false" ht="15" hidden="false" customHeight="false" outlineLevel="0" collapsed="false">
      <c r="A345" s="3" t="s">
        <v>697</v>
      </c>
      <c r="B345" s="3" t="s">
        <v>698</v>
      </c>
      <c r="C345" s="1" t="n">
        <v>98837069</v>
      </c>
      <c r="D345" s="1" t="n">
        <v>106352036</v>
      </c>
      <c r="E345" s="1" t="n">
        <v>50332079</v>
      </c>
      <c r="F345" s="1" t="n">
        <v>54065314</v>
      </c>
      <c r="G345" s="1" t="n">
        <v>8503</v>
      </c>
      <c r="H345" s="1" t="n">
        <v>8472</v>
      </c>
      <c r="I345" s="2" t="n">
        <f aca="false">+D345/C345-1</f>
        <v>0.0760338916970516</v>
      </c>
      <c r="J345" s="2" t="n">
        <f aca="false">+F345/E345-1</f>
        <v>0.0741720801956145</v>
      </c>
      <c r="K345" s="2" t="n">
        <f aca="false">+H345/G345-1</f>
        <v>-0.00364577208044214</v>
      </c>
    </row>
    <row r="346" customFormat="false" ht="15" hidden="false" customHeight="false" outlineLevel="0" collapsed="false">
      <c r="A346" s="3" t="s">
        <v>699</v>
      </c>
      <c r="B346" s="3" t="s">
        <v>700</v>
      </c>
      <c r="C346" s="1" t="n">
        <v>5191393</v>
      </c>
      <c r="D346" s="1" t="n">
        <v>5607513</v>
      </c>
      <c r="E346" s="1" t="n">
        <v>3756561</v>
      </c>
      <c r="F346" s="1" t="n">
        <v>4113434</v>
      </c>
      <c r="G346" s="1" t="n">
        <v>500</v>
      </c>
      <c r="H346" s="1" t="n">
        <v>500</v>
      </c>
      <c r="I346" s="2" t="n">
        <f aca="false">+D346/C346-1</f>
        <v>0.0801557501040664</v>
      </c>
      <c r="J346" s="2" t="n">
        <f aca="false">+F346/E346-1</f>
        <v>0.0949999214707282</v>
      </c>
      <c r="K346" s="2" t="n">
        <f aca="false">+H346/G346-1</f>
        <v>0</v>
      </c>
    </row>
    <row r="347" customFormat="false" ht="15" hidden="false" customHeight="false" outlineLevel="0" collapsed="false">
      <c r="A347" s="3" t="s">
        <v>701</v>
      </c>
      <c r="B347" s="3" t="s">
        <v>702</v>
      </c>
      <c r="C347" s="1" t="n">
        <v>22123307</v>
      </c>
      <c r="D347" s="1" t="n">
        <v>23363669</v>
      </c>
      <c r="E347" s="1" t="n">
        <v>14846828</v>
      </c>
      <c r="F347" s="1" t="n">
        <v>16047866</v>
      </c>
      <c r="G347" s="1" t="n">
        <v>1846</v>
      </c>
      <c r="H347" s="1" t="n">
        <v>1828</v>
      </c>
      <c r="I347" s="2" t="n">
        <f aca="false">+D347/C347-1</f>
        <v>0.056065849468165</v>
      </c>
      <c r="J347" s="2" t="n">
        <f aca="false">+F347/E347-1</f>
        <v>0.0808952592432539</v>
      </c>
      <c r="K347" s="2" t="n">
        <f aca="false">+H347/G347-1</f>
        <v>-0.00975081256771393</v>
      </c>
    </row>
    <row r="348" customFormat="false" ht="15" hidden="false" customHeight="false" outlineLevel="0" collapsed="false">
      <c r="A348" s="3" t="s">
        <v>703</v>
      </c>
      <c r="B348" s="3" t="s">
        <v>704</v>
      </c>
      <c r="C348" s="1" t="n">
        <v>13422136</v>
      </c>
      <c r="D348" s="1" t="n">
        <v>14280748</v>
      </c>
      <c r="E348" s="1" t="n">
        <v>5908372</v>
      </c>
      <c r="F348" s="1" t="n">
        <v>6314152</v>
      </c>
      <c r="G348" s="1" t="n">
        <v>1270</v>
      </c>
      <c r="H348" s="1" t="n">
        <v>1261</v>
      </c>
      <c r="I348" s="2" t="n">
        <f aca="false">+D348/C348-1</f>
        <v>0.0639698480182289</v>
      </c>
      <c r="J348" s="2" t="n">
        <f aca="false">+F348/E348-1</f>
        <v>0.0686788171090107</v>
      </c>
      <c r="K348" s="2" t="n">
        <f aca="false">+H348/G348-1</f>
        <v>-0.00708661417322831</v>
      </c>
    </row>
    <row r="349" customFormat="false" ht="15" hidden="false" customHeight="false" outlineLevel="0" collapsed="false">
      <c r="A349" s="3" t="s">
        <v>705</v>
      </c>
      <c r="B349" s="3" t="s">
        <v>706</v>
      </c>
      <c r="C349" s="1" t="n">
        <v>46256919</v>
      </c>
      <c r="D349" s="1" t="n">
        <v>48404891</v>
      </c>
      <c r="E349" s="1" t="n">
        <v>25072908</v>
      </c>
      <c r="F349" s="1" t="n">
        <v>26752874</v>
      </c>
      <c r="G349" s="1" t="n">
        <v>4150</v>
      </c>
      <c r="H349" s="1" t="n">
        <v>4085</v>
      </c>
      <c r="I349" s="2" t="n">
        <f aca="false">+D349/C349-1</f>
        <v>0.0464356910584556</v>
      </c>
      <c r="J349" s="2" t="n">
        <f aca="false">+F349/E349-1</f>
        <v>0.0670032371195235</v>
      </c>
      <c r="K349" s="2" t="n">
        <f aca="false">+H349/G349-1</f>
        <v>-0.0156626506024097</v>
      </c>
    </row>
    <row r="350" customFormat="false" ht="15" hidden="false" customHeight="false" outlineLevel="0" collapsed="false">
      <c r="A350" s="3" t="s">
        <v>707</v>
      </c>
      <c r="B350" s="3" t="s">
        <v>708</v>
      </c>
      <c r="C350" s="1" t="n">
        <v>14709729</v>
      </c>
      <c r="D350" s="1" t="n">
        <v>15274750</v>
      </c>
      <c r="E350" s="1" t="n">
        <v>7091629</v>
      </c>
      <c r="F350" s="1" t="n">
        <v>7599850</v>
      </c>
      <c r="G350" s="1" t="n">
        <v>1133</v>
      </c>
      <c r="H350" s="1" t="n">
        <v>1130</v>
      </c>
      <c r="I350" s="2" t="n">
        <f aca="false">+D350/C350-1</f>
        <v>0.0384113806583384</v>
      </c>
      <c r="J350" s="2" t="n">
        <f aca="false">+F350/E350-1</f>
        <v>0.0716649164811076</v>
      </c>
      <c r="K350" s="2" t="n">
        <f aca="false">+H350/G350-1</f>
        <v>-0.00264783759929388</v>
      </c>
    </row>
    <row r="351" customFormat="false" ht="15" hidden="false" customHeight="false" outlineLevel="0" collapsed="false">
      <c r="A351" s="3" t="s">
        <v>709</v>
      </c>
      <c r="B351" s="3" t="s">
        <v>710</v>
      </c>
      <c r="C351" s="1" t="n">
        <v>31665363</v>
      </c>
      <c r="D351" s="1" t="n">
        <v>33315551</v>
      </c>
      <c r="E351" s="1" t="n">
        <v>12315926</v>
      </c>
      <c r="F351" s="1" t="n">
        <v>13282273</v>
      </c>
      <c r="G351" s="1" t="n">
        <v>2539</v>
      </c>
      <c r="H351" s="1" t="n">
        <v>2524</v>
      </c>
      <c r="I351" s="2" t="n">
        <f aca="false">+D351/C351-1</f>
        <v>0.0521133454241469</v>
      </c>
      <c r="J351" s="2" t="n">
        <f aca="false">+F351/E351-1</f>
        <v>0.0784632028480847</v>
      </c>
      <c r="K351" s="2" t="n">
        <f aca="false">+H351/G351-1</f>
        <v>-0.00590783773139036</v>
      </c>
    </row>
    <row r="352" customFormat="false" ht="15" hidden="false" customHeight="false" outlineLevel="0" collapsed="false">
      <c r="A352" s="3" t="s">
        <v>711</v>
      </c>
      <c r="B352" s="3" t="s">
        <v>712</v>
      </c>
      <c r="C352" s="1" t="n">
        <v>22250144</v>
      </c>
      <c r="D352" s="1" t="n">
        <v>23069211</v>
      </c>
      <c r="E352" s="1" t="n">
        <v>10069961</v>
      </c>
      <c r="F352" s="1" t="n">
        <v>10349972</v>
      </c>
      <c r="G352" s="1" t="n">
        <v>1599</v>
      </c>
      <c r="H352" s="1" t="n">
        <v>1595</v>
      </c>
      <c r="I352" s="2" t="n">
        <f aca="false">+D352/C352-1</f>
        <v>0.0368117617575869</v>
      </c>
      <c r="J352" s="2" t="n">
        <f aca="false">+F352/E352-1</f>
        <v>0.0278065625080375</v>
      </c>
      <c r="K352" s="2" t="n">
        <f aca="false">+H352/G352-1</f>
        <v>-0.00250156347717323</v>
      </c>
    </row>
    <row r="353" customFormat="false" ht="15" hidden="false" customHeight="false" outlineLevel="0" collapsed="false">
      <c r="A353" s="3" t="s">
        <v>713</v>
      </c>
      <c r="B353" s="3" t="s">
        <v>714</v>
      </c>
      <c r="C353" s="1" t="n">
        <v>12693620</v>
      </c>
      <c r="D353" s="1" t="n">
        <v>12987609</v>
      </c>
      <c r="E353" s="1" t="n">
        <v>5378715</v>
      </c>
      <c r="F353" s="1" t="n">
        <v>5641715</v>
      </c>
      <c r="G353" s="1" t="n">
        <v>1000</v>
      </c>
      <c r="H353" s="1" t="n">
        <v>1000</v>
      </c>
      <c r="I353" s="2" t="n">
        <f aca="false">+D353/C353-1</f>
        <v>0.023160375054555</v>
      </c>
      <c r="J353" s="2" t="n">
        <f aca="false">+F353/E353-1</f>
        <v>0.0488964371601768</v>
      </c>
      <c r="K353" s="2" t="n">
        <f aca="false">+H353/G353-1</f>
        <v>0</v>
      </c>
    </row>
    <row r="354" customFormat="false" ht="15" hidden="false" customHeight="false" outlineLevel="0" collapsed="false">
      <c r="A354" s="3" t="s">
        <v>715</v>
      </c>
      <c r="B354" s="3" t="s">
        <v>716</v>
      </c>
      <c r="C354" s="1" t="n">
        <v>12417250</v>
      </c>
      <c r="D354" s="1" t="n">
        <v>13100649</v>
      </c>
      <c r="E354" s="1" t="n">
        <v>7317663</v>
      </c>
      <c r="F354" s="1" t="n">
        <v>7901671</v>
      </c>
      <c r="G354" s="1" t="n">
        <v>985</v>
      </c>
      <c r="H354" s="1" t="n">
        <v>989</v>
      </c>
      <c r="I354" s="2" t="n">
        <f aca="false">+D354/C354-1</f>
        <v>0.0550362600414747</v>
      </c>
      <c r="J354" s="2" t="n">
        <f aca="false">+F354/E354-1</f>
        <v>0.0798079933443232</v>
      </c>
      <c r="K354" s="2" t="n">
        <f aca="false">+H354/G354-1</f>
        <v>0.00406091370558381</v>
      </c>
    </row>
    <row r="355" customFormat="false" ht="15" hidden="false" customHeight="false" outlineLevel="0" collapsed="false">
      <c r="A355" s="3" t="s">
        <v>717</v>
      </c>
      <c r="B355" s="3" t="s">
        <v>718</v>
      </c>
      <c r="C355" s="1" t="n">
        <v>28091886</v>
      </c>
      <c r="D355" s="1" t="n">
        <v>29380775</v>
      </c>
      <c r="E355" s="1" t="n">
        <v>10259650</v>
      </c>
      <c r="F355" s="1" t="n">
        <v>10770423</v>
      </c>
      <c r="G355" s="1" t="n">
        <v>2161</v>
      </c>
      <c r="H355" s="1" t="n">
        <v>2074</v>
      </c>
      <c r="I355" s="2" t="n">
        <f aca="false">+D355/C355-1</f>
        <v>0.0458811843391362</v>
      </c>
      <c r="J355" s="2" t="n">
        <f aca="false">+F355/E355-1</f>
        <v>0.0497846417762788</v>
      </c>
      <c r="K355" s="2" t="n">
        <f aca="false">+H355/G355-1</f>
        <v>-0.0402591392873669</v>
      </c>
    </row>
    <row r="356" customFormat="false" ht="15" hidden="false" customHeight="false" outlineLevel="0" collapsed="false">
      <c r="A356" s="3" t="s">
        <v>719</v>
      </c>
      <c r="B356" s="3" t="s">
        <v>720</v>
      </c>
      <c r="C356" s="1" t="n">
        <v>13266834</v>
      </c>
      <c r="D356" s="1" t="n">
        <v>13949831</v>
      </c>
      <c r="E356" s="1" t="n">
        <v>7304000</v>
      </c>
      <c r="F356" s="1" t="n">
        <v>7879778</v>
      </c>
      <c r="G356" s="1" t="n">
        <v>1142</v>
      </c>
      <c r="H356" s="1" t="n">
        <v>1143</v>
      </c>
      <c r="I356" s="2" t="n">
        <f aca="false">+D356/C356-1</f>
        <v>0.0514815365896641</v>
      </c>
      <c r="J356" s="2" t="n">
        <f aca="false">+F356/E356-1</f>
        <v>0.078830503833516</v>
      </c>
      <c r="K356" s="2" t="n">
        <f aca="false">+H356/G356-1</f>
        <v>0.000875656742556963</v>
      </c>
    </row>
    <row r="357" customFormat="false" ht="15" hidden="false" customHeight="false" outlineLevel="0" collapsed="false">
      <c r="A357" s="3" t="s">
        <v>721</v>
      </c>
      <c r="B357" s="3" t="s">
        <v>722</v>
      </c>
      <c r="C357" s="1" t="n">
        <v>39486715</v>
      </c>
      <c r="D357" s="1" t="n">
        <v>41395443</v>
      </c>
      <c r="E357" s="1" t="n">
        <v>26565200</v>
      </c>
      <c r="F357" s="1" t="n">
        <v>28124295</v>
      </c>
      <c r="G357" s="1" t="n">
        <v>3398</v>
      </c>
      <c r="H357" s="1" t="n">
        <v>3449</v>
      </c>
      <c r="I357" s="2" t="n">
        <f aca="false">+D357/C357-1</f>
        <v>0.0483384854880939</v>
      </c>
      <c r="J357" s="2" t="n">
        <f aca="false">+F357/E357-1</f>
        <v>0.0586893755740594</v>
      </c>
      <c r="K357" s="2" t="n">
        <f aca="false">+H357/G357-1</f>
        <v>0.0150088287227781</v>
      </c>
    </row>
    <row r="358" customFormat="false" ht="15" hidden="false" customHeight="false" outlineLevel="0" collapsed="false">
      <c r="A358" s="3" t="s">
        <v>723</v>
      </c>
      <c r="B358" s="3" t="s">
        <v>724</v>
      </c>
      <c r="C358" s="1" t="n">
        <v>58100460</v>
      </c>
      <c r="D358" s="1" t="n">
        <v>62034491</v>
      </c>
      <c r="E358" s="1" t="n">
        <v>33200583</v>
      </c>
      <c r="F358" s="1" t="n">
        <v>35795326</v>
      </c>
      <c r="G358" s="1" t="n">
        <v>5198</v>
      </c>
      <c r="H358" s="1" t="n">
        <v>5213</v>
      </c>
      <c r="I358" s="2" t="n">
        <f aca="false">+D358/C358-1</f>
        <v>0.0677108408436009</v>
      </c>
      <c r="J358" s="2" t="n">
        <f aca="false">+F358/E358-1</f>
        <v>0.078153537243608</v>
      </c>
      <c r="K358" s="2" t="n">
        <f aca="false">+H358/G358-1</f>
        <v>0.00288572527895337</v>
      </c>
    </row>
    <row r="359" customFormat="false" ht="15" hidden="false" customHeight="false" outlineLevel="0" collapsed="false">
      <c r="A359" s="3" t="s">
        <v>725</v>
      </c>
      <c r="B359" s="3" t="s">
        <v>726</v>
      </c>
      <c r="C359" s="1" t="n">
        <v>16705027</v>
      </c>
      <c r="D359" s="1" t="n">
        <v>17723769</v>
      </c>
      <c r="E359" s="1" t="n">
        <v>10428184</v>
      </c>
      <c r="F359" s="1" t="n">
        <v>11534986</v>
      </c>
      <c r="G359" s="1" t="n">
        <v>1033</v>
      </c>
      <c r="H359" s="1" t="n">
        <v>1064</v>
      </c>
      <c r="I359" s="2" t="n">
        <f aca="false">+D359/C359-1</f>
        <v>0.0609841576430856</v>
      </c>
      <c r="J359" s="2" t="n">
        <f aca="false">+F359/E359-1</f>
        <v>0.10613564164192</v>
      </c>
      <c r="K359" s="2" t="n">
        <f aca="false">+H359/G359-1</f>
        <v>0.0300096805421104</v>
      </c>
    </row>
    <row r="360" customFormat="false" ht="15" hidden="false" customHeight="false" outlineLevel="0" collapsed="false">
      <c r="A360" s="3" t="s">
        <v>727</v>
      </c>
      <c r="B360" s="3" t="s">
        <v>728</v>
      </c>
      <c r="C360" s="1" t="n">
        <v>37744258</v>
      </c>
      <c r="D360" s="1" t="n">
        <v>42185828</v>
      </c>
      <c r="E360" s="1" t="n">
        <v>24209142</v>
      </c>
      <c r="F360" s="1" t="n">
        <v>28737828</v>
      </c>
      <c r="G360" s="1" t="n">
        <v>3143</v>
      </c>
      <c r="H360" s="1" t="n">
        <v>3299</v>
      </c>
      <c r="I360" s="2" t="n">
        <f aca="false">+D360/C360-1</f>
        <v>0.117675382570774</v>
      </c>
      <c r="J360" s="2" t="n">
        <f aca="false">+F360/E360-1</f>
        <v>0.187065117797235</v>
      </c>
      <c r="K360" s="2" t="n">
        <f aca="false">+H360/G360-1</f>
        <v>0.0496341075405664</v>
      </c>
    </row>
    <row r="361" customFormat="false" ht="15" hidden="false" customHeight="false" outlineLevel="0" collapsed="false">
      <c r="A361" s="3" t="s">
        <v>729</v>
      </c>
      <c r="B361" s="3" t="s">
        <v>730</v>
      </c>
      <c r="C361" s="1" t="n">
        <v>71322147</v>
      </c>
      <c r="D361" s="1" t="n">
        <v>76959931</v>
      </c>
      <c r="E361" s="1" t="n">
        <v>34835258</v>
      </c>
      <c r="F361" s="1" t="n">
        <v>36126025</v>
      </c>
      <c r="G361" s="1" t="n">
        <v>6128</v>
      </c>
      <c r="H361" s="1" t="n">
        <v>6190</v>
      </c>
      <c r="I361" s="2" t="n">
        <f aca="false">+D361/C361-1</f>
        <v>0.0790467510743893</v>
      </c>
      <c r="J361" s="2" t="n">
        <f aca="false">+F361/E361-1</f>
        <v>0.0370534646248351</v>
      </c>
      <c r="K361" s="2" t="n">
        <f aca="false">+H361/G361-1</f>
        <v>0.0101174934725849</v>
      </c>
    </row>
    <row r="362" customFormat="false" ht="15" hidden="false" customHeight="false" outlineLevel="0" collapsed="false">
      <c r="A362" s="3" t="s">
        <v>731</v>
      </c>
      <c r="B362" s="3" t="s">
        <v>732</v>
      </c>
      <c r="C362" s="1" t="n">
        <v>40313356</v>
      </c>
      <c r="D362" s="1" t="n">
        <v>43811407</v>
      </c>
      <c r="E362" s="1" t="n">
        <v>26936730</v>
      </c>
      <c r="F362" s="1" t="n">
        <v>30847576</v>
      </c>
      <c r="G362" s="1" t="n">
        <v>2810</v>
      </c>
      <c r="H362" s="1" t="n">
        <v>2910</v>
      </c>
      <c r="I362" s="2" t="n">
        <f aca="false">+D362/C362-1</f>
        <v>0.086771515623755</v>
      </c>
      <c r="J362" s="2" t="n">
        <f aca="false">+F362/E362-1</f>
        <v>0.145186368204307</v>
      </c>
      <c r="K362" s="2" t="n">
        <f aca="false">+H362/G362-1</f>
        <v>0.0355871886120998</v>
      </c>
    </row>
    <row r="363" customFormat="false" ht="15" hidden="false" customHeight="false" outlineLevel="0" collapsed="false">
      <c r="A363" s="3" t="s">
        <v>733</v>
      </c>
      <c r="B363" s="3" t="s">
        <v>734</v>
      </c>
      <c r="C363" s="1" t="n">
        <v>18076423</v>
      </c>
      <c r="D363" s="1" t="n">
        <v>19599615</v>
      </c>
      <c r="E363" s="1" t="n">
        <v>5253480</v>
      </c>
      <c r="F363" s="1" t="n">
        <v>5838211</v>
      </c>
      <c r="G363" s="1" t="n">
        <v>1203</v>
      </c>
      <c r="H363" s="1" t="n">
        <v>1210</v>
      </c>
      <c r="I363" s="2" t="n">
        <f aca="false">+D363/C363-1</f>
        <v>0.0842640161717836</v>
      </c>
      <c r="J363" s="2" t="n">
        <f aca="false">+F363/E363-1</f>
        <v>0.111303554976891</v>
      </c>
      <c r="K363" s="2" t="n">
        <f aca="false">+H363/G363-1</f>
        <v>0.00581878636741484</v>
      </c>
    </row>
    <row r="364" customFormat="false" ht="15" hidden="false" customHeight="false" outlineLevel="0" collapsed="false">
      <c r="A364" s="3" t="s">
        <v>735</v>
      </c>
      <c r="B364" s="3" t="s">
        <v>736</v>
      </c>
      <c r="C364" s="1" t="n">
        <v>87490399</v>
      </c>
      <c r="D364" s="1" t="n">
        <v>92651231</v>
      </c>
      <c r="E364" s="1" t="n">
        <v>37939096</v>
      </c>
      <c r="F364" s="1" t="n">
        <v>43469582</v>
      </c>
      <c r="G364" s="1" t="n">
        <v>6415</v>
      </c>
      <c r="H364" s="1" t="n">
        <v>6427</v>
      </c>
      <c r="I364" s="2" t="n">
        <f aca="false">+D364/C364-1</f>
        <v>0.058987409578507</v>
      </c>
      <c r="J364" s="2" t="n">
        <f aca="false">+F364/E364-1</f>
        <v>0.1457727406051</v>
      </c>
      <c r="K364" s="2" t="n">
        <f aca="false">+H364/G364-1</f>
        <v>0.0018706157443491</v>
      </c>
    </row>
    <row r="365" customFormat="false" ht="15" hidden="false" customHeight="false" outlineLevel="0" collapsed="false">
      <c r="A365" s="3" t="s">
        <v>737</v>
      </c>
      <c r="B365" s="3" t="s">
        <v>738</v>
      </c>
      <c r="C365" s="1" t="n">
        <v>55992447</v>
      </c>
      <c r="D365" s="1" t="n">
        <v>60993144</v>
      </c>
      <c r="E365" s="1" t="n">
        <v>25253152</v>
      </c>
      <c r="F365" s="1" t="n">
        <v>29243144</v>
      </c>
      <c r="G365" s="1" t="n">
        <v>4530</v>
      </c>
      <c r="H365" s="1" t="n">
        <v>4750</v>
      </c>
      <c r="I365" s="2" t="n">
        <f aca="false">+D365/C365-1</f>
        <v>0.0893102064283777</v>
      </c>
      <c r="J365" s="2" t="n">
        <f aca="false">+F365/E365-1</f>
        <v>0.157999761772313</v>
      </c>
      <c r="K365" s="2" t="n">
        <f aca="false">+H365/G365-1</f>
        <v>0.0485651214128036</v>
      </c>
    </row>
    <row r="366" customFormat="false" ht="15" hidden="false" customHeight="false" outlineLevel="0" collapsed="false">
      <c r="A366" s="3" t="s">
        <v>739</v>
      </c>
      <c r="B366" s="3" t="s">
        <v>740</v>
      </c>
      <c r="C366" s="1" t="n">
        <v>103152578</v>
      </c>
      <c r="D366" s="1" t="n">
        <v>112277831</v>
      </c>
      <c r="E366" s="1" t="n">
        <v>73133578</v>
      </c>
      <c r="F366" s="1" t="n">
        <v>78908741</v>
      </c>
      <c r="G366" s="1" t="n">
        <v>7259</v>
      </c>
      <c r="H366" s="1" t="n">
        <v>7453</v>
      </c>
      <c r="I366" s="2" t="n">
        <f aca="false">+D366/C366-1</f>
        <v>0.0884636446022706</v>
      </c>
      <c r="J366" s="2" t="n">
        <f aca="false">+F366/E366-1</f>
        <v>0.0789673246945473</v>
      </c>
      <c r="K366" s="2" t="n">
        <f aca="false">+H366/G366-1</f>
        <v>0.0267254442760712</v>
      </c>
    </row>
    <row r="367" customFormat="false" ht="15" hidden="false" customHeight="false" outlineLevel="0" collapsed="false">
      <c r="A367" s="3" t="s">
        <v>741</v>
      </c>
      <c r="B367" s="3" t="s">
        <v>742</v>
      </c>
      <c r="C367" s="1" t="n">
        <v>7915389</v>
      </c>
      <c r="D367" s="1" t="n">
        <v>8722894</v>
      </c>
      <c r="E367" s="1" t="n">
        <v>2650986</v>
      </c>
      <c r="F367" s="1" t="n">
        <v>2797933</v>
      </c>
      <c r="G367" s="1" t="n">
        <v>220</v>
      </c>
      <c r="H367" s="1" t="n">
        <v>227</v>
      </c>
      <c r="I367" s="2" t="n">
        <f aca="false">+D367/C367-1</f>
        <v>0.102017096064388</v>
      </c>
      <c r="J367" s="2" t="n">
        <f aca="false">+F367/E367-1</f>
        <v>0.055431073570362</v>
      </c>
      <c r="K367" s="2" t="n">
        <f aca="false">+H367/G367-1</f>
        <v>0.0318181818181817</v>
      </c>
    </row>
    <row r="368" customFormat="false" ht="15" hidden="false" customHeight="false" outlineLevel="0" collapsed="false">
      <c r="A368" s="3" t="s">
        <v>743</v>
      </c>
      <c r="B368" s="3" t="s">
        <v>744</v>
      </c>
      <c r="C368" s="1" t="n">
        <v>59677874</v>
      </c>
      <c r="D368" s="1" t="n">
        <v>64231296</v>
      </c>
      <c r="E368" s="1" t="n">
        <v>29564874</v>
      </c>
      <c r="F368" s="1" t="n">
        <v>34931296</v>
      </c>
      <c r="G368" s="1" t="n">
        <v>5195</v>
      </c>
      <c r="H368" s="1" t="n">
        <v>5335</v>
      </c>
      <c r="I368" s="2" t="n">
        <f aca="false">+D368/C368-1</f>
        <v>0.0763000035825674</v>
      </c>
      <c r="J368" s="2" t="n">
        <f aca="false">+F368/E368-1</f>
        <v>0.181513440578167</v>
      </c>
      <c r="K368" s="2" t="n">
        <f aca="false">+H368/G368-1</f>
        <v>0.0269489894128969</v>
      </c>
    </row>
    <row r="369" customFormat="false" ht="15" hidden="false" customHeight="false" outlineLevel="0" collapsed="false">
      <c r="A369" s="3" t="s">
        <v>745</v>
      </c>
      <c r="B369" s="3" t="s">
        <v>746</v>
      </c>
      <c r="C369" s="1" t="n">
        <v>141955153</v>
      </c>
      <c r="D369" s="1" t="n">
        <v>153559544</v>
      </c>
      <c r="E369" s="1" t="n">
        <v>62828992</v>
      </c>
      <c r="F369" s="1" t="n">
        <v>73186052</v>
      </c>
      <c r="G369" s="1" t="n">
        <v>12378</v>
      </c>
      <c r="H369" s="1" t="n">
        <v>12600</v>
      </c>
      <c r="I369" s="2" t="n">
        <f aca="false">+D369/C369-1</f>
        <v>0.0817468810026221</v>
      </c>
      <c r="J369" s="2" t="n">
        <f aca="false">+F369/E369-1</f>
        <v>0.164845235779049</v>
      </c>
      <c r="K369" s="2" t="n">
        <f aca="false">+H369/G369-1</f>
        <v>0.0179350460494425</v>
      </c>
    </row>
    <row r="370" customFormat="false" ht="15" hidden="false" customHeight="false" outlineLevel="0" collapsed="false">
      <c r="A370" s="3" t="s">
        <v>747</v>
      </c>
      <c r="B370" s="3" t="s">
        <v>748</v>
      </c>
      <c r="C370" s="1" t="n">
        <v>39823671</v>
      </c>
      <c r="D370" s="1" t="n">
        <v>43857817</v>
      </c>
      <c r="E370" s="1" t="n">
        <v>15454721</v>
      </c>
      <c r="F370" s="1" t="n">
        <v>16760587</v>
      </c>
      <c r="G370" s="1" t="n">
        <v>3565</v>
      </c>
      <c r="H370" s="1" t="n">
        <v>3618</v>
      </c>
      <c r="I370" s="2" t="n">
        <f aca="false">+D370/C370-1</f>
        <v>0.101300204092184</v>
      </c>
      <c r="J370" s="2" t="n">
        <f aca="false">+F370/E370-1</f>
        <v>0.0844962519866908</v>
      </c>
      <c r="K370" s="2" t="n">
        <f aca="false">+H370/G370-1</f>
        <v>0.014866760168303</v>
      </c>
    </row>
    <row r="371" customFormat="false" ht="15" hidden="false" customHeight="false" outlineLevel="0" collapsed="false">
      <c r="A371" s="3" t="s">
        <v>749</v>
      </c>
      <c r="B371" s="3" t="s">
        <v>750</v>
      </c>
      <c r="C371" s="1" t="n">
        <v>12110840</v>
      </c>
      <c r="D371" s="1" t="n">
        <v>13304114</v>
      </c>
      <c r="E371" s="1" t="n">
        <v>6039844</v>
      </c>
      <c r="F371" s="1" t="n">
        <v>6545462</v>
      </c>
      <c r="G371" s="1" t="n">
        <v>608</v>
      </c>
      <c r="H371" s="1" t="n">
        <v>640</v>
      </c>
      <c r="I371" s="2" t="n">
        <f aca="false">+D371/C371-1</f>
        <v>0.0985294166218034</v>
      </c>
      <c r="J371" s="2" t="n">
        <f aca="false">+F371/E371-1</f>
        <v>0.0837137515472255</v>
      </c>
      <c r="K371" s="2" t="n">
        <f aca="false">+H371/G371-1</f>
        <v>0.0526315789473684</v>
      </c>
    </row>
    <row r="372" customFormat="false" ht="15" hidden="false" customHeight="false" outlineLevel="0" collapsed="false">
      <c r="A372" s="3" t="s">
        <v>751</v>
      </c>
      <c r="B372" s="3" t="s">
        <v>752</v>
      </c>
      <c r="C372" s="1" t="n">
        <v>59235814</v>
      </c>
      <c r="D372" s="1" t="n">
        <v>64712119</v>
      </c>
      <c r="E372" s="1" t="n">
        <v>38835814</v>
      </c>
      <c r="F372" s="1" t="n">
        <v>44332119</v>
      </c>
      <c r="G372" s="1" t="n">
        <v>4637</v>
      </c>
      <c r="H372" s="1" t="n">
        <v>4760</v>
      </c>
      <c r="I372" s="2" t="n">
        <f aca="false">+D372/C372-1</f>
        <v>0.0924492233701726</v>
      </c>
      <c r="J372" s="2" t="n">
        <f aca="false">+F372/E372-1</f>
        <v>0.141526710370999</v>
      </c>
      <c r="K372" s="2" t="n">
        <f aca="false">+H372/G372-1</f>
        <v>0.0265257709726117</v>
      </c>
    </row>
    <row r="373" customFormat="false" ht="15" hidden="false" customHeight="false" outlineLevel="0" collapsed="false">
      <c r="A373" s="3" t="s">
        <v>753</v>
      </c>
      <c r="B373" s="3" t="s">
        <v>754</v>
      </c>
      <c r="C373" s="1" t="n">
        <v>15940505</v>
      </c>
      <c r="D373" s="1" t="n">
        <v>16666064</v>
      </c>
      <c r="E373" s="1" t="n">
        <v>11459566</v>
      </c>
      <c r="F373" s="1" t="n">
        <v>11983471</v>
      </c>
      <c r="G373" s="1" t="n">
        <v>983</v>
      </c>
      <c r="H373" s="1" t="n">
        <v>960</v>
      </c>
      <c r="I373" s="2" t="n">
        <f aca="false">+D373/C373-1</f>
        <v>0.0455166884612501</v>
      </c>
      <c r="J373" s="2" t="n">
        <f aca="false">+F373/E373-1</f>
        <v>0.0457176999547801</v>
      </c>
      <c r="K373" s="2" t="n">
        <f aca="false">+H373/G373-1</f>
        <v>-0.0233977619532044</v>
      </c>
    </row>
    <row r="374" customFormat="false" ht="15" hidden="false" customHeight="false" outlineLevel="0" collapsed="false">
      <c r="A374" s="3" t="s">
        <v>755</v>
      </c>
      <c r="B374" s="3" t="s">
        <v>756</v>
      </c>
      <c r="C374" s="1" t="n">
        <v>12496730</v>
      </c>
      <c r="D374" s="1" t="n">
        <v>13426640</v>
      </c>
      <c r="E374" s="1" t="n">
        <v>8428285</v>
      </c>
      <c r="F374" s="1" t="n">
        <v>9325965</v>
      </c>
      <c r="G374" s="1" t="n">
        <v>927</v>
      </c>
      <c r="H374" s="1" t="n">
        <v>941</v>
      </c>
      <c r="I374" s="2" t="n">
        <f aca="false">+D374/C374-1</f>
        <v>0.0744122662488507</v>
      </c>
      <c r="J374" s="2" t="n">
        <f aca="false">+F374/E374-1</f>
        <v>0.106508026247333</v>
      </c>
      <c r="K374" s="2" t="n">
        <f aca="false">+H374/G374-1</f>
        <v>0.0151024811218985</v>
      </c>
    </row>
    <row r="375" customFormat="false" ht="15" hidden="false" customHeight="false" outlineLevel="0" collapsed="false">
      <c r="A375" s="3" t="s">
        <v>757</v>
      </c>
      <c r="B375" s="3" t="s">
        <v>758</v>
      </c>
      <c r="C375" s="1" t="n">
        <v>25790199</v>
      </c>
      <c r="D375" s="1" t="n">
        <v>26464405</v>
      </c>
      <c r="E375" s="1" t="n">
        <v>8242678</v>
      </c>
      <c r="F375" s="1" t="n">
        <v>8727270</v>
      </c>
      <c r="G375" s="1" t="n">
        <v>2678</v>
      </c>
      <c r="H375" s="1" t="n">
        <v>2668</v>
      </c>
      <c r="I375" s="2" t="n">
        <f aca="false">+D375/C375-1</f>
        <v>0.0261419464037482</v>
      </c>
      <c r="J375" s="2" t="n">
        <f aca="false">+F375/E375-1</f>
        <v>0.0587906017922817</v>
      </c>
      <c r="K375" s="2" t="n">
        <f aca="false">+H375/G375-1</f>
        <v>-0.00373412994772215</v>
      </c>
    </row>
    <row r="376" customFormat="false" ht="15" hidden="false" customHeight="false" outlineLevel="0" collapsed="false">
      <c r="A376" s="3" t="s">
        <v>759</v>
      </c>
      <c r="B376" s="3" t="s">
        <v>760</v>
      </c>
      <c r="C376" s="1" t="n">
        <v>12899191</v>
      </c>
      <c r="D376" s="1" t="n">
        <v>13590459</v>
      </c>
      <c r="E376" s="1" t="n">
        <v>4900000</v>
      </c>
      <c r="F376" s="1" t="n">
        <v>5270596</v>
      </c>
      <c r="G376" s="1" t="n">
        <v>1068</v>
      </c>
      <c r="H376" s="1" t="n">
        <v>1076</v>
      </c>
      <c r="I376" s="2" t="n">
        <f aca="false">+D376/C376-1</f>
        <v>0.053590027467614</v>
      </c>
      <c r="J376" s="2" t="n">
        <f aca="false">+F376/E376-1</f>
        <v>0.075631836734694</v>
      </c>
      <c r="K376" s="2" t="n">
        <f aca="false">+H376/G376-1</f>
        <v>0.00749063670411987</v>
      </c>
    </row>
    <row r="377" customFormat="false" ht="15" hidden="false" customHeight="false" outlineLevel="0" collapsed="false">
      <c r="A377" s="3" t="s">
        <v>761</v>
      </c>
      <c r="B377" s="3" t="s">
        <v>762</v>
      </c>
      <c r="C377" s="1" t="n">
        <v>15619498</v>
      </c>
      <c r="D377" s="1" t="n">
        <v>16797722</v>
      </c>
      <c r="E377" s="1" t="n">
        <v>6012012</v>
      </c>
      <c r="F377" s="1" t="n">
        <v>7261054</v>
      </c>
      <c r="G377" s="1" t="n">
        <v>1443</v>
      </c>
      <c r="H377" s="1" t="n">
        <v>1390</v>
      </c>
      <c r="I377" s="2" t="n">
        <f aca="false">+D377/C377-1</f>
        <v>0.0754328980355195</v>
      </c>
      <c r="J377" s="2" t="n">
        <f aca="false">+F377/E377-1</f>
        <v>0.207757735679836</v>
      </c>
      <c r="K377" s="2" t="n">
        <f aca="false">+H377/G377-1</f>
        <v>-0.0367290367290367</v>
      </c>
    </row>
    <row r="378" customFormat="false" ht="15" hidden="false" customHeight="false" outlineLevel="0" collapsed="false">
      <c r="A378" s="3" t="s">
        <v>763</v>
      </c>
      <c r="B378" s="3" t="s">
        <v>764</v>
      </c>
      <c r="C378" s="1" t="n">
        <v>23784341</v>
      </c>
      <c r="D378" s="1" t="n">
        <v>24553734</v>
      </c>
      <c r="E378" s="1" t="n">
        <v>7360988</v>
      </c>
      <c r="F378" s="1" t="n">
        <v>7801911</v>
      </c>
      <c r="G378" s="1" t="n">
        <v>2026</v>
      </c>
      <c r="H378" s="1" t="n">
        <v>2001</v>
      </c>
      <c r="I378" s="2" t="n">
        <f aca="false">+D378/C378-1</f>
        <v>0.0323487205300328</v>
      </c>
      <c r="J378" s="2" t="n">
        <f aca="false">+F378/E378-1</f>
        <v>0.0598999753837393</v>
      </c>
      <c r="K378" s="2" t="n">
        <f aca="false">+H378/G378-1</f>
        <v>-0.0123395853899309</v>
      </c>
    </row>
    <row r="379" customFormat="false" ht="15" hidden="false" customHeight="false" outlineLevel="0" collapsed="false">
      <c r="A379" s="3" t="s">
        <v>765</v>
      </c>
      <c r="B379" s="3" t="s">
        <v>766</v>
      </c>
      <c r="C379" s="1" t="n">
        <v>10013019</v>
      </c>
      <c r="D379" s="1" t="n">
        <v>10457284</v>
      </c>
      <c r="E379" s="1" t="n">
        <v>3580244</v>
      </c>
      <c r="F379" s="1" t="n">
        <v>4005812</v>
      </c>
      <c r="G379" s="1" t="n">
        <v>794</v>
      </c>
      <c r="H379" s="1" t="n">
        <v>781</v>
      </c>
      <c r="I379" s="2" t="n">
        <f aca="false">+D379/C379-1</f>
        <v>0.0443687363421561</v>
      </c>
      <c r="J379" s="2" t="n">
        <f aca="false">+F379/E379-1</f>
        <v>0.118865641559626</v>
      </c>
      <c r="K379" s="2" t="n">
        <f aca="false">+H379/G379-1</f>
        <v>-0.0163727959697733</v>
      </c>
    </row>
    <row r="380" customFormat="false" ht="15" hidden="false" customHeight="false" outlineLevel="0" collapsed="false">
      <c r="A380" s="3" t="s">
        <v>767</v>
      </c>
      <c r="B380" s="3" t="s">
        <v>768</v>
      </c>
      <c r="C380" s="1" t="n">
        <v>21574481</v>
      </c>
      <c r="D380" s="1" t="n">
        <v>21790480</v>
      </c>
      <c r="E380" s="1" t="n">
        <v>5528877</v>
      </c>
      <c r="F380" s="1" t="n">
        <v>5920968</v>
      </c>
      <c r="G380" s="1" t="n">
        <v>1710</v>
      </c>
      <c r="H380" s="1" t="n">
        <v>1658</v>
      </c>
      <c r="I380" s="2" t="n">
        <f aca="false">+D380/C380-1</f>
        <v>0.0100117819751957</v>
      </c>
      <c r="J380" s="2" t="n">
        <f aca="false">+F380/E380-1</f>
        <v>0.0709169330408328</v>
      </c>
      <c r="K380" s="2" t="n">
        <f aca="false">+H380/G380-1</f>
        <v>-0.0304093567251462</v>
      </c>
    </row>
    <row r="381" customFormat="false" ht="15" hidden="false" customHeight="false" outlineLevel="0" collapsed="false">
      <c r="A381" s="3" t="s">
        <v>769</v>
      </c>
      <c r="B381" s="3" t="s">
        <v>770</v>
      </c>
      <c r="C381" s="1" t="n">
        <v>43814300</v>
      </c>
      <c r="D381" s="1" t="n">
        <v>45625800</v>
      </c>
      <c r="E381" s="1" t="n">
        <v>15126980</v>
      </c>
      <c r="F381" s="1" t="n">
        <v>15590995</v>
      </c>
      <c r="G381" s="1" t="n">
        <v>4100</v>
      </c>
      <c r="H381" s="1" t="n">
        <v>4100</v>
      </c>
      <c r="I381" s="2" t="n">
        <f aca="false">+D381/C381-1</f>
        <v>0.0413449490234923</v>
      </c>
      <c r="J381" s="2" t="n">
        <f aca="false">+F381/E381-1</f>
        <v>0.0306746620938219</v>
      </c>
      <c r="K381" s="2" t="n">
        <f aca="false">+H381/G381-1</f>
        <v>0</v>
      </c>
    </row>
    <row r="382" customFormat="false" ht="15" hidden="false" customHeight="false" outlineLevel="0" collapsed="false">
      <c r="A382" s="3" t="s">
        <v>771</v>
      </c>
      <c r="B382" s="3" t="s">
        <v>772</v>
      </c>
      <c r="C382" s="1" t="n">
        <v>19617624</v>
      </c>
      <c r="D382" s="1" t="n">
        <v>20144040</v>
      </c>
      <c r="E382" s="1" t="n">
        <v>3773601</v>
      </c>
      <c r="F382" s="1" t="n">
        <v>4003791</v>
      </c>
      <c r="G382" s="1" t="n">
        <v>1780</v>
      </c>
      <c r="H382" s="1" t="n">
        <v>1757</v>
      </c>
      <c r="I382" s="2" t="n">
        <f aca="false">+D382/C382-1</f>
        <v>0.0268338306412641</v>
      </c>
      <c r="J382" s="2" t="n">
        <f aca="false">+F382/E382-1</f>
        <v>0.0610000898346168</v>
      </c>
      <c r="K382" s="2" t="n">
        <f aca="false">+H382/G382-1</f>
        <v>-0.0129213483146068</v>
      </c>
    </row>
    <row r="383" customFormat="false" ht="15" hidden="false" customHeight="false" outlineLevel="0" collapsed="false">
      <c r="A383" s="3" t="s">
        <v>773</v>
      </c>
      <c r="B383" s="3" t="s">
        <v>774</v>
      </c>
      <c r="C383" s="1" t="n">
        <v>45895165</v>
      </c>
      <c r="D383" s="1" t="n">
        <v>48725830</v>
      </c>
      <c r="E383" s="1" t="n">
        <v>16195658</v>
      </c>
      <c r="F383" s="1" t="n">
        <v>17734245</v>
      </c>
      <c r="G383" s="1" t="n">
        <v>5015</v>
      </c>
      <c r="H383" s="1" t="n">
        <v>5050</v>
      </c>
      <c r="I383" s="2" t="n">
        <f aca="false">+D383/C383-1</f>
        <v>0.061676758325196</v>
      </c>
      <c r="J383" s="2" t="n">
        <f aca="false">+F383/E383-1</f>
        <v>0.0949999685100784</v>
      </c>
      <c r="K383" s="2" t="n">
        <f aca="false">+H383/G383-1</f>
        <v>0.00697906281156535</v>
      </c>
    </row>
    <row r="384" customFormat="false" ht="15" hidden="false" customHeight="false" outlineLevel="0" collapsed="false">
      <c r="A384" s="3" t="s">
        <v>775</v>
      </c>
      <c r="B384" s="3" t="s">
        <v>776</v>
      </c>
      <c r="C384" s="1" t="n">
        <v>31474419</v>
      </c>
      <c r="D384" s="1" t="n">
        <v>33401266</v>
      </c>
      <c r="E384" s="1" t="n">
        <v>7705058</v>
      </c>
      <c r="F384" s="1" t="n">
        <v>8552363</v>
      </c>
      <c r="G384" s="1" t="n">
        <v>2647</v>
      </c>
      <c r="H384" s="1" t="n">
        <v>2684</v>
      </c>
      <c r="I384" s="2" t="n">
        <f aca="false">+D384/C384-1</f>
        <v>0.0612194620653681</v>
      </c>
      <c r="J384" s="2" t="n">
        <f aca="false">+F384/E384-1</f>
        <v>0.109967374677777</v>
      </c>
      <c r="K384" s="2" t="n">
        <f aca="false">+H384/G384-1</f>
        <v>0.0139780884019645</v>
      </c>
    </row>
    <row r="385" customFormat="false" ht="15" hidden="false" customHeight="false" outlineLevel="0" collapsed="false">
      <c r="A385" s="3" t="s">
        <v>777</v>
      </c>
      <c r="B385" s="3" t="s">
        <v>778</v>
      </c>
      <c r="C385" s="1" t="n">
        <v>51442120</v>
      </c>
      <c r="D385" s="1" t="n">
        <v>52162581</v>
      </c>
      <c r="E385" s="1" t="n">
        <v>20816436</v>
      </c>
      <c r="F385" s="1" t="n">
        <v>21888311</v>
      </c>
      <c r="G385" s="1" t="n">
        <v>4809</v>
      </c>
      <c r="H385" s="1" t="n">
        <v>4733</v>
      </c>
      <c r="I385" s="2" t="n">
        <f aca="false">+D385/C385-1</f>
        <v>0.0140052742771877</v>
      </c>
      <c r="J385" s="2" t="n">
        <f aca="false">+F385/E385-1</f>
        <v>0.051491763527628</v>
      </c>
      <c r="K385" s="2" t="n">
        <f aca="false">+H385/G385-1</f>
        <v>-0.0158037013932211</v>
      </c>
    </row>
    <row r="386" customFormat="false" ht="15" hidden="false" customHeight="false" outlineLevel="0" collapsed="false">
      <c r="A386" s="3" t="s">
        <v>779</v>
      </c>
      <c r="B386" s="3" t="s">
        <v>780</v>
      </c>
      <c r="C386" s="1" t="n">
        <v>14134093</v>
      </c>
      <c r="D386" s="1" t="n">
        <v>14835657</v>
      </c>
      <c r="E386" s="1" t="n">
        <v>4417947</v>
      </c>
      <c r="F386" s="1" t="n">
        <v>4804473</v>
      </c>
      <c r="G386" s="1" t="n">
        <v>1215</v>
      </c>
      <c r="H386" s="1" t="n">
        <v>1222</v>
      </c>
      <c r="I386" s="2" t="n">
        <f aca="false">+D386/C386-1</f>
        <v>0.0496362943133315</v>
      </c>
      <c r="J386" s="2" t="n">
        <f aca="false">+F386/E386-1</f>
        <v>0.087489958571255</v>
      </c>
      <c r="K386" s="2" t="n">
        <f aca="false">+H386/G386-1</f>
        <v>0.00576131687242798</v>
      </c>
    </row>
    <row r="387" customFormat="false" ht="15" hidden="false" customHeight="false" outlineLevel="0" collapsed="false">
      <c r="A387" s="3" t="s">
        <v>781</v>
      </c>
      <c r="B387" s="3" t="s">
        <v>782</v>
      </c>
      <c r="C387" s="1" t="n">
        <v>16332085</v>
      </c>
      <c r="D387" s="1" t="n">
        <v>16782864</v>
      </c>
      <c r="E387" s="1" t="n">
        <v>5309085</v>
      </c>
      <c r="F387" s="1" t="n">
        <v>5539800</v>
      </c>
      <c r="G387" s="1" t="n">
        <v>1061</v>
      </c>
      <c r="H387" s="1" t="n">
        <v>1061</v>
      </c>
      <c r="I387" s="2" t="n">
        <f aca="false">+D387/C387-1</f>
        <v>0.0276008237772458</v>
      </c>
      <c r="J387" s="2" t="n">
        <f aca="false">+F387/E387-1</f>
        <v>0.0434566408335899</v>
      </c>
      <c r="K387" s="2" t="n">
        <f aca="false">+H387/G387-1</f>
        <v>0</v>
      </c>
    </row>
    <row r="388" customFormat="false" ht="15" hidden="false" customHeight="false" outlineLevel="0" collapsed="false">
      <c r="A388" s="3" t="s">
        <v>783</v>
      </c>
      <c r="B388" s="3" t="s">
        <v>784</v>
      </c>
      <c r="C388" s="1" t="n">
        <v>30667279</v>
      </c>
      <c r="D388" s="1" t="n">
        <v>32079663</v>
      </c>
      <c r="E388" s="1" t="n">
        <v>11341262</v>
      </c>
      <c r="F388" s="1" t="n">
        <v>11819952</v>
      </c>
      <c r="G388" s="1" t="n">
        <v>2413</v>
      </c>
      <c r="H388" s="1" t="n">
        <v>2385</v>
      </c>
      <c r="I388" s="2" t="n">
        <f aca="false">+D388/C388-1</f>
        <v>0.046055080400188</v>
      </c>
      <c r="J388" s="2" t="n">
        <f aca="false">+F388/E388-1</f>
        <v>0.0422078248434785</v>
      </c>
      <c r="K388" s="2" t="n">
        <f aca="false">+H388/G388-1</f>
        <v>-0.0116038126813096</v>
      </c>
    </row>
    <row r="389" customFormat="false" ht="15" hidden="false" customHeight="false" outlineLevel="0" collapsed="false">
      <c r="A389" s="3" t="s">
        <v>785</v>
      </c>
      <c r="B389" s="3" t="s">
        <v>786</v>
      </c>
      <c r="C389" s="1" t="n">
        <v>6234632</v>
      </c>
      <c r="D389" s="1" t="n">
        <v>6404511</v>
      </c>
      <c r="E389" s="1" t="n">
        <v>1790100</v>
      </c>
      <c r="F389" s="1" t="n">
        <v>1877689</v>
      </c>
      <c r="G389" s="1" t="n">
        <v>575</v>
      </c>
      <c r="H389" s="1" t="n">
        <v>575</v>
      </c>
      <c r="I389" s="2" t="n">
        <f aca="false">+D389/C389-1</f>
        <v>0.0272476386737821</v>
      </c>
      <c r="J389" s="2" t="n">
        <f aca="false">+F389/E389-1</f>
        <v>0.0489296687335903</v>
      </c>
      <c r="K389" s="2" t="n">
        <f aca="false">+H389/G389-1</f>
        <v>0</v>
      </c>
    </row>
    <row r="390" customFormat="false" ht="15" hidden="false" customHeight="false" outlineLevel="0" collapsed="false">
      <c r="A390" s="3" t="s">
        <v>787</v>
      </c>
      <c r="B390" s="3" t="s">
        <v>788</v>
      </c>
      <c r="C390" s="1" t="n">
        <v>5664009</v>
      </c>
      <c r="D390" s="1" t="n">
        <v>5806454</v>
      </c>
      <c r="E390" s="1" t="n">
        <v>1850286</v>
      </c>
      <c r="F390" s="1" t="n">
        <v>1940950</v>
      </c>
      <c r="G390" s="1" t="n">
        <v>475</v>
      </c>
      <c r="H390" s="1" t="n">
        <v>480</v>
      </c>
      <c r="I390" s="2" t="n">
        <f aca="false">+D390/C390-1</f>
        <v>0.0251491478915376</v>
      </c>
      <c r="J390" s="2" t="n">
        <f aca="false">+F390/E390-1</f>
        <v>0.0489999924336022</v>
      </c>
      <c r="K390" s="2" t="n">
        <f aca="false">+H390/G390-1</f>
        <v>0.0105263157894737</v>
      </c>
    </row>
    <row r="391" customFormat="false" ht="15" hidden="false" customHeight="false" outlineLevel="0" collapsed="false">
      <c r="A391" s="3" t="s">
        <v>789</v>
      </c>
      <c r="B391" s="3" t="s">
        <v>790</v>
      </c>
      <c r="C391" s="1" t="n">
        <v>6005821</v>
      </c>
      <c r="D391" s="1" t="n">
        <v>6082303</v>
      </c>
      <c r="E391" s="1" t="n">
        <v>2068628</v>
      </c>
      <c r="F391" s="1" t="n">
        <v>2167801</v>
      </c>
      <c r="G391" s="1" t="n">
        <v>375</v>
      </c>
      <c r="H391" s="1" t="n">
        <v>382</v>
      </c>
      <c r="I391" s="2" t="n">
        <f aca="false">+D391/C391-1</f>
        <v>0.0127346452716457</v>
      </c>
      <c r="J391" s="2" t="n">
        <f aca="false">+F391/E391-1</f>
        <v>0.047941437513173</v>
      </c>
      <c r="K391" s="2" t="n">
        <f aca="false">+H391/G391-1</f>
        <v>0.0186666666666666</v>
      </c>
    </row>
    <row r="392" customFormat="false" ht="15" hidden="false" customHeight="false" outlineLevel="0" collapsed="false">
      <c r="A392" s="3" t="s">
        <v>791</v>
      </c>
      <c r="B392" s="3" t="s">
        <v>792</v>
      </c>
      <c r="C392" s="1" t="n">
        <v>6640777</v>
      </c>
      <c r="D392" s="1" t="n">
        <v>7022609</v>
      </c>
      <c r="E392" s="1" t="n">
        <v>2758133</v>
      </c>
      <c r="F392" s="1" t="n">
        <v>2916726</v>
      </c>
      <c r="G392" s="1" t="n">
        <v>496</v>
      </c>
      <c r="H392" s="1" t="n">
        <v>487</v>
      </c>
      <c r="I392" s="2" t="n">
        <f aca="false">+D392/C392-1</f>
        <v>0.0574980909613438</v>
      </c>
      <c r="J392" s="2" t="n">
        <f aca="false">+F392/E392-1</f>
        <v>0.0575001278038441</v>
      </c>
      <c r="K392" s="2" t="n">
        <f aca="false">+H392/G392-1</f>
        <v>-0.0181451612903226</v>
      </c>
    </row>
    <row r="393" customFormat="false" ht="15" hidden="false" customHeight="false" outlineLevel="0" collapsed="false">
      <c r="A393" s="3" t="s">
        <v>793</v>
      </c>
      <c r="B393" s="3" t="s">
        <v>794</v>
      </c>
      <c r="C393" s="1" t="n">
        <v>24612586</v>
      </c>
      <c r="D393" s="1" t="n">
        <v>25890781</v>
      </c>
      <c r="E393" s="1" t="n">
        <v>13791492</v>
      </c>
      <c r="F393" s="1" t="n">
        <v>14191445</v>
      </c>
      <c r="G393" s="1" t="n">
        <v>2152</v>
      </c>
      <c r="H393" s="1" t="n">
        <v>2140</v>
      </c>
      <c r="I393" s="2" t="n">
        <f aca="false">+D393/C393-1</f>
        <v>0.051932576284345</v>
      </c>
      <c r="J393" s="2" t="n">
        <f aca="false">+F393/E393-1</f>
        <v>0.0289999805677297</v>
      </c>
      <c r="K393" s="2" t="n">
        <f aca="false">+H393/G393-1</f>
        <v>-0.00557620817843862</v>
      </c>
    </row>
    <row r="394" customFormat="false" ht="15" hidden="false" customHeight="false" outlineLevel="0" collapsed="false">
      <c r="A394" s="3" t="s">
        <v>795</v>
      </c>
      <c r="B394" s="3" t="s">
        <v>796</v>
      </c>
      <c r="C394" s="1" t="n">
        <v>15305740</v>
      </c>
      <c r="D394" s="1" t="n">
        <v>16075194</v>
      </c>
      <c r="E394" s="1" t="n">
        <v>4730899</v>
      </c>
      <c r="F394" s="1" t="n">
        <v>5012225</v>
      </c>
      <c r="G394" s="1" t="n">
        <v>1255</v>
      </c>
      <c r="H394" s="1" t="n">
        <v>1259</v>
      </c>
      <c r="I394" s="2" t="n">
        <f aca="false">+D394/C394-1</f>
        <v>0.0502722508026401</v>
      </c>
      <c r="J394" s="2" t="n">
        <f aca="false">+F394/E394-1</f>
        <v>0.0594656533567932</v>
      </c>
      <c r="K394" s="2" t="n">
        <f aca="false">+H394/G394-1</f>
        <v>0.00318725099601602</v>
      </c>
    </row>
    <row r="395" customFormat="false" ht="15" hidden="false" customHeight="false" outlineLevel="0" collapsed="false">
      <c r="A395" s="3" t="s">
        <v>797</v>
      </c>
      <c r="B395" s="3" t="s">
        <v>798</v>
      </c>
      <c r="C395" s="1" t="n">
        <v>13068657</v>
      </c>
      <c r="D395" s="1" t="n">
        <v>13659636</v>
      </c>
      <c r="E395" s="1" t="n">
        <v>7790371</v>
      </c>
      <c r="F395" s="1" t="n">
        <v>8364403</v>
      </c>
      <c r="G395" s="1" t="n">
        <v>1146</v>
      </c>
      <c r="H395" s="1" t="n">
        <v>1114</v>
      </c>
      <c r="I395" s="2" t="n">
        <f aca="false">+D395/C395-1</f>
        <v>0.0452210965518491</v>
      </c>
      <c r="J395" s="2" t="n">
        <f aca="false">+F395/E395-1</f>
        <v>0.0736848091060105</v>
      </c>
      <c r="K395" s="2" t="n">
        <f aca="false">+H395/G395-1</f>
        <v>-0.0279232111692844</v>
      </c>
    </row>
    <row r="396" customFormat="false" ht="15" hidden="false" customHeight="false" outlineLevel="0" collapsed="false">
      <c r="A396" s="3" t="s">
        <v>799</v>
      </c>
      <c r="B396" s="3" t="s">
        <v>800</v>
      </c>
      <c r="C396" s="1" t="n">
        <v>8454197</v>
      </c>
      <c r="D396" s="1" t="n">
        <v>8668489</v>
      </c>
      <c r="E396" s="1" t="n">
        <v>2665628</v>
      </c>
      <c r="F396" s="1" t="n">
        <v>2805989</v>
      </c>
      <c r="G396" s="1" t="n">
        <v>675</v>
      </c>
      <c r="H396" s="1" t="n">
        <v>675</v>
      </c>
      <c r="I396" s="2" t="n">
        <f aca="false">+D396/C396-1</f>
        <v>0.0253474102862756</v>
      </c>
      <c r="J396" s="2" t="n">
        <f aca="false">+F396/E396-1</f>
        <v>0.052655884467</v>
      </c>
      <c r="K396" s="2" t="n">
        <f aca="false">+H396/G396-1</f>
        <v>0</v>
      </c>
    </row>
    <row r="397" customFormat="false" ht="15" hidden="false" customHeight="false" outlineLevel="0" collapsed="false">
      <c r="A397" s="3" t="s">
        <v>801</v>
      </c>
      <c r="B397" s="3" t="s">
        <v>802</v>
      </c>
      <c r="C397" s="1" t="n">
        <v>9286345</v>
      </c>
      <c r="D397" s="1" t="n">
        <v>9772145</v>
      </c>
      <c r="E397" s="1" t="n">
        <v>3484857</v>
      </c>
      <c r="F397" s="1" t="n">
        <v>3815370</v>
      </c>
      <c r="G397" s="1" t="n">
        <v>685</v>
      </c>
      <c r="H397" s="1" t="n">
        <v>660</v>
      </c>
      <c r="I397" s="2" t="n">
        <f aca="false">+D397/C397-1</f>
        <v>0.0523133697918825</v>
      </c>
      <c r="J397" s="2" t="n">
        <f aca="false">+F397/E397-1</f>
        <v>0.0948426291236628</v>
      </c>
      <c r="K397" s="2" t="n">
        <f aca="false">+H397/G397-1</f>
        <v>-0.0364963503649635</v>
      </c>
    </row>
    <row r="398" customFormat="false" ht="15" hidden="false" customHeight="false" outlineLevel="0" collapsed="false">
      <c r="A398" s="3" t="s">
        <v>803</v>
      </c>
      <c r="B398" s="3" t="s">
        <v>804</v>
      </c>
      <c r="C398" s="1" t="n">
        <v>5536591</v>
      </c>
      <c r="D398" s="1" t="n">
        <v>5769952</v>
      </c>
      <c r="E398" s="1" t="n">
        <v>1954144</v>
      </c>
      <c r="F398" s="1" t="n">
        <v>2343024</v>
      </c>
      <c r="G398" s="1" t="n">
        <v>464</v>
      </c>
      <c r="H398" s="1" t="n">
        <v>470</v>
      </c>
      <c r="I398" s="2" t="n">
        <f aca="false">+D398/C398-1</f>
        <v>0.0421488601921292</v>
      </c>
      <c r="J398" s="2" t="n">
        <f aca="false">+F398/E398-1</f>
        <v>0.19900273470123</v>
      </c>
      <c r="K398" s="2" t="n">
        <f aca="false">+H398/G398-1</f>
        <v>0.0129310344827587</v>
      </c>
    </row>
    <row r="399" customFormat="false" ht="15" hidden="false" customHeight="false" outlineLevel="0" collapsed="false">
      <c r="A399" s="3" t="s">
        <v>805</v>
      </c>
      <c r="B399" s="3" t="s">
        <v>806</v>
      </c>
      <c r="C399" s="1" t="n">
        <v>77304641</v>
      </c>
      <c r="D399" s="1" t="n">
        <v>83777776</v>
      </c>
      <c r="E399" s="1" t="n">
        <v>53629134</v>
      </c>
      <c r="F399" s="1" t="n">
        <v>59559456</v>
      </c>
      <c r="G399" s="1" t="n">
        <v>5289</v>
      </c>
      <c r="H399" s="1" t="n">
        <v>5356</v>
      </c>
      <c r="I399" s="2" t="n">
        <f aca="false">+D399/C399-1</f>
        <v>0.0837353995344212</v>
      </c>
      <c r="J399" s="2" t="n">
        <f aca="false">+F399/E399-1</f>
        <v>0.110580230514257</v>
      </c>
      <c r="K399" s="2" t="n">
        <f aca="false">+H399/G399-1</f>
        <v>0.0126678010966157</v>
      </c>
    </row>
    <row r="400" customFormat="false" ht="15" hidden="false" customHeight="false" outlineLevel="0" collapsed="false">
      <c r="A400" s="3" t="s">
        <v>807</v>
      </c>
      <c r="B400" s="3" t="s">
        <v>808</v>
      </c>
      <c r="C400" s="1" t="n">
        <v>12596031</v>
      </c>
      <c r="D400" s="1" t="n">
        <v>14220227</v>
      </c>
      <c r="E400" s="1" t="n">
        <v>10109981</v>
      </c>
      <c r="F400" s="1" t="n">
        <v>11774927</v>
      </c>
      <c r="G400" s="1" t="n">
        <v>852</v>
      </c>
      <c r="H400" s="1" t="n">
        <v>874</v>
      </c>
      <c r="I400" s="2" t="n">
        <f aca="false">+D400/C400-1</f>
        <v>0.128945062139018</v>
      </c>
      <c r="J400" s="2" t="n">
        <f aca="false">+F400/E400-1</f>
        <v>0.16468339554743</v>
      </c>
      <c r="K400" s="2" t="n">
        <f aca="false">+H400/G400-1</f>
        <v>0.0258215962441315</v>
      </c>
    </row>
    <row r="401" customFormat="false" ht="15" hidden="false" customHeight="false" outlineLevel="0" collapsed="false">
      <c r="A401" s="3" t="s">
        <v>809</v>
      </c>
      <c r="B401" s="3" t="s">
        <v>810</v>
      </c>
      <c r="C401" s="1" t="n">
        <v>6874174</v>
      </c>
      <c r="D401" s="1" t="n">
        <v>7151461</v>
      </c>
      <c r="E401" s="1" t="n">
        <v>6062008</v>
      </c>
      <c r="F401" s="1" t="n">
        <v>6371835</v>
      </c>
      <c r="G401" s="1" t="n">
        <v>407</v>
      </c>
      <c r="H401" s="1" t="n">
        <v>410</v>
      </c>
      <c r="I401" s="2" t="n">
        <f aca="false">+D401/C401-1</f>
        <v>0.0403375009128371</v>
      </c>
      <c r="J401" s="2" t="n">
        <f aca="false">+F401/E401-1</f>
        <v>0.0511096323198517</v>
      </c>
      <c r="K401" s="2" t="n">
        <f aca="false">+H401/G401-1</f>
        <v>0.00737100737100738</v>
      </c>
    </row>
    <row r="402" customFormat="false" ht="15" hidden="false" customHeight="false" outlineLevel="0" collapsed="false">
      <c r="A402" s="3" t="s">
        <v>811</v>
      </c>
      <c r="B402" s="3" t="s">
        <v>812</v>
      </c>
      <c r="C402" s="1" t="n">
        <v>31784826</v>
      </c>
      <c r="D402" s="1" t="n">
        <v>34486752</v>
      </c>
      <c r="E402" s="1" t="n">
        <v>25746552</v>
      </c>
      <c r="F402" s="1" t="n">
        <v>28563842</v>
      </c>
      <c r="G402" s="1" t="n">
        <v>1934</v>
      </c>
      <c r="H402" s="1" t="n">
        <v>1980</v>
      </c>
      <c r="I402" s="2" t="n">
        <f aca="false">+D402/C402-1</f>
        <v>0.0850067890886048</v>
      </c>
      <c r="J402" s="2" t="n">
        <f aca="false">+F402/E402-1</f>
        <v>0.109423972576988</v>
      </c>
      <c r="K402" s="2" t="n">
        <f aca="false">+H402/G402-1</f>
        <v>0.0237849017580145</v>
      </c>
    </row>
    <row r="403" customFormat="false" ht="15" hidden="false" customHeight="false" outlineLevel="0" collapsed="false">
      <c r="A403" s="3" t="s">
        <v>813</v>
      </c>
      <c r="B403" s="3" t="s">
        <v>814</v>
      </c>
      <c r="C403" s="1" t="n">
        <v>59197857</v>
      </c>
      <c r="D403" s="1" t="n">
        <v>65528995</v>
      </c>
      <c r="E403" s="1" t="n">
        <v>45535474</v>
      </c>
      <c r="F403" s="1" t="n">
        <v>52008225</v>
      </c>
      <c r="G403" s="1" t="n">
        <v>3726</v>
      </c>
      <c r="H403" s="1" t="n">
        <v>3744</v>
      </c>
      <c r="I403" s="2" t="n">
        <f aca="false">+D403/C403-1</f>
        <v>0.106948770121864</v>
      </c>
      <c r="J403" s="2" t="n">
        <f aca="false">+F403/E403-1</f>
        <v>0.142147438719975</v>
      </c>
      <c r="K403" s="2" t="n">
        <f aca="false">+H403/G403-1</f>
        <v>0.00483091787439616</v>
      </c>
    </row>
    <row r="404" customFormat="false" ht="15" hidden="false" customHeight="false" outlineLevel="0" collapsed="false">
      <c r="A404" s="3" t="s">
        <v>815</v>
      </c>
      <c r="B404" s="3" t="s">
        <v>816</v>
      </c>
      <c r="C404" s="1" t="n">
        <v>14751983</v>
      </c>
      <c r="D404" s="1" t="n">
        <v>15242351</v>
      </c>
      <c r="E404" s="1" t="n">
        <v>6631096</v>
      </c>
      <c r="F404" s="1" t="n">
        <v>7215081</v>
      </c>
      <c r="G404" s="1" t="n">
        <v>1050</v>
      </c>
      <c r="H404" s="1" t="n">
        <v>1047</v>
      </c>
      <c r="I404" s="2" t="n">
        <f aca="false">+D404/C404-1</f>
        <v>0.0332408192173215</v>
      </c>
      <c r="J404" s="2" t="n">
        <f aca="false">+F404/E404-1</f>
        <v>0.0880676437198316</v>
      </c>
      <c r="K404" s="2" t="n">
        <f aca="false">+H404/G404-1</f>
        <v>-0.00285714285714289</v>
      </c>
    </row>
    <row r="405" customFormat="false" ht="15" hidden="false" customHeight="false" outlineLevel="0" collapsed="false">
      <c r="A405" s="3" t="s">
        <v>817</v>
      </c>
      <c r="B405" s="3" t="s">
        <v>818</v>
      </c>
      <c r="C405" s="1" t="n">
        <v>17843803</v>
      </c>
      <c r="D405" s="1" t="n">
        <v>18527451</v>
      </c>
      <c r="E405" s="1" t="n">
        <v>8400000</v>
      </c>
      <c r="F405" s="1" t="n">
        <v>9174665</v>
      </c>
      <c r="G405" s="1" t="n">
        <v>1368</v>
      </c>
      <c r="H405" s="1" t="n">
        <v>1420</v>
      </c>
      <c r="I405" s="2" t="n">
        <f aca="false">+D405/C405-1</f>
        <v>0.0383129089690129</v>
      </c>
      <c r="J405" s="2" t="n">
        <f aca="false">+F405/E405-1</f>
        <v>0.0922220238095237</v>
      </c>
      <c r="K405" s="2" t="n">
        <f aca="false">+H405/G405-1</f>
        <v>0.0380116959064327</v>
      </c>
    </row>
    <row r="406" customFormat="false" ht="15" hidden="false" customHeight="false" outlineLevel="0" collapsed="false">
      <c r="A406" s="3" t="s">
        <v>819</v>
      </c>
      <c r="B406" s="3" t="s">
        <v>820</v>
      </c>
      <c r="C406" s="1" t="n">
        <v>56602305</v>
      </c>
      <c r="D406" s="1" t="n">
        <v>64979132</v>
      </c>
      <c r="E406" s="1" t="n">
        <v>33907238</v>
      </c>
      <c r="F406" s="1" t="n">
        <v>38601638</v>
      </c>
      <c r="G406" s="1" t="n">
        <v>4558</v>
      </c>
      <c r="H406" s="1" t="n">
        <v>4728</v>
      </c>
      <c r="I406" s="2" t="n">
        <f aca="false">+D406/C406-1</f>
        <v>0.14799445004934</v>
      </c>
      <c r="J406" s="2" t="n">
        <f aca="false">+F406/E406-1</f>
        <v>0.138448315961329</v>
      </c>
      <c r="K406" s="2" t="n">
        <f aca="false">+H406/G406-1</f>
        <v>0.0372970601140852</v>
      </c>
    </row>
    <row r="407" customFormat="false" ht="15" hidden="false" customHeight="false" outlineLevel="0" collapsed="false">
      <c r="A407" s="3" t="s">
        <v>821</v>
      </c>
      <c r="B407" s="3" t="s">
        <v>822</v>
      </c>
      <c r="C407" s="1" t="n">
        <v>14628868</v>
      </c>
      <c r="D407" s="1" t="n">
        <v>16101367</v>
      </c>
      <c r="E407" s="1" t="n">
        <v>6340513</v>
      </c>
      <c r="F407" s="1" t="n">
        <v>7238012</v>
      </c>
      <c r="G407" s="1" t="n">
        <v>1280</v>
      </c>
      <c r="H407" s="1" t="n">
        <v>1249</v>
      </c>
      <c r="I407" s="2" t="n">
        <f aca="false">+D407/C407-1</f>
        <v>0.100657070663294</v>
      </c>
      <c r="J407" s="2" t="n">
        <f aca="false">+F407/E407-1</f>
        <v>0.141549902981036</v>
      </c>
      <c r="K407" s="2" t="n">
        <f aca="false">+H407/G407-1</f>
        <v>-0.02421875</v>
      </c>
    </row>
    <row r="408" customFormat="false" ht="15" hidden="false" customHeight="false" outlineLevel="0" collapsed="false">
      <c r="A408" s="3" t="s">
        <v>823</v>
      </c>
      <c r="B408" s="3" t="s">
        <v>824</v>
      </c>
      <c r="C408" s="1" t="n">
        <v>26758723</v>
      </c>
      <c r="D408" s="1" t="n">
        <v>28102479</v>
      </c>
      <c r="E408" s="1" t="n">
        <v>11288548</v>
      </c>
      <c r="F408" s="1" t="n">
        <v>11728802</v>
      </c>
      <c r="G408" s="1" t="n">
        <v>2400</v>
      </c>
      <c r="H408" s="1" t="n">
        <v>2400</v>
      </c>
      <c r="I408" s="2" t="n">
        <f aca="false">+D408/C408-1</f>
        <v>0.0502174935627533</v>
      </c>
      <c r="J408" s="2" t="n">
        <f aca="false">+F408/E408-1</f>
        <v>0.0390000556316013</v>
      </c>
      <c r="K408" s="2" t="n">
        <f aca="false">+H408/G408-1</f>
        <v>0</v>
      </c>
    </row>
    <row r="409" customFormat="false" ht="15" hidden="false" customHeight="false" outlineLevel="0" collapsed="false">
      <c r="A409" s="3" t="s">
        <v>825</v>
      </c>
      <c r="B409" s="3" t="s">
        <v>826</v>
      </c>
      <c r="C409" s="1" t="n">
        <v>5914417</v>
      </c>
      <c r="D409" s="1" t="n">
        <v>6358985</v>
      </c>
      <c r="E409" s="1" t="n">
        <v>3045438</v>
      </c>
      <c r="F409" s="1" t="n">
        <v>3690484</v>
      </c>
      <c r="G409" s="1" t="n">
        <v>400</v>
      </c>
      <c r="H409" s="1" t="n">
        <v>400</v>
      </c>
      <c r="I409" s="2" t="n">
        <f aca="false">+D409/C409-1</f>
        <v>0.0751668338569973</v>
      </c>
      <c r="J409" s="2" t="n">
        <f aca="false">+F409/E409-1</f>
        <v>0.211807299968018</v>
      </c>
      <c r="K409" s="2" t="n">
        <f aca="false">+H409/G409-1</f>
        <v>0</v>
      </c>
    </row>
    <row r="410" customFormat="false" ht="15" hidden="false" customHeight="false" outlineLevel="0" collapsed="false">
      <c r="A410" s="3" t="s">
        <v>827</v>
      </c>
      <c r="B410" s="3" t="s">
        <v>828</v>
      </c>
      <c r="C410" s="1" t="n">
        <v>14323239</v>
      </c>
      <c r="D410" s="1" t="n">
        <v>14726080</v>
      </c>
      <c r="E410" s="1" t="n">
        <v>5817388</v>
      </c>
      <c r="F410" s="1" t="n">
        <v>5817388</v>
      </c>
      <c r="G410" s="1" t="n">
        <v>1125</v>
      </c>
      <c r="H410" s="1" t="n">
        <v>1100</v>
      </c>
      <c r="I410" s="2" t="n">
        <f aca="false">+D410/C410-1</f>
        <v>0.0281249932365157</v>
      </c>
      <c r="J410" s="2" t="n">
        <f aca="false">+F410/E410-1</f>
        <v>0</v>
      </c>
      <c r="K410" s="2" t="n">
        <f aca="false">+H410/G410-1</f>
        <v>-0.0222222222222223</v>
      </c>
    </row>
    <row r="411" customFormat="false" ht="15" hidden="false" customHeight="false" outlineLevel="0" collapsed="false">
      <c r="A411" s="3" t="s">
        <v>829</v>
      </c>
      <c r="B411" s="3" t="s">
        <v>830</v>
      </c>
      <c r="C411" s="1" t="n">
        <v>42142041</v>
      </c>
      <c r="D411" s="1" t="n">
        <v>47188480</v>
      </c>
      <c r="E411" s="1" t="n">
        <v>17882673</v>
      </c>
      <c r="F411" s="1" t="n">
        <v>19247673</v>
      </c>
      <c r="G411" s="1" t="n">
        <v>3532</v>
      </c>
      <c r="H411" s="1" t="n">
        <v>3544</v>
      </c>
      <c r="I411" s="2" t="n">
        <f aca="false">+D411/C411-1</f>
        <v>0.119748329227813</v>
      </c>
      <c r="J411" s="2" t="n">
        <f aca="false">+F411/E411-1</f>
        <v>0.0763308706701733</v>
      </c>
      <c r="K411" s="2" t="n">
        <f aca="false">+H411/G411-1</f>
        <v>0.00339750849377118</v>
      </c>
    </row>
    <row r="412" customFormat="false" ht="15" hidden="false" customHeight="false" outlineLevel="0" collapsed="false">
      <c r="A412" s="3" t="s">
        <v>831</v>
      </c>
      <c r="B412" s="3" t="s">
        <v>832</v>
      </c>
      <c r="C412" s="1" t="n">
        <v>14557676</v>
      </c>
      <c r="D412" s="1" t="n">
        <v>15133455</v>
      </c>
      <c r="E412" s="1" t="n">
        <v>7037850</v>
      </c>
      <c r="F412" s="1" t="n">
        <v>7683631</v>
      </c>
      <c r="G412" s="1" t="n">
        <v>1245</v>
      </c>
      <c r="H412" s="1" t="n">
        <v>1253</v>
      </c>
      <c r="I412" s="2" t="n">
        <f aca="false">+D412/C412-1</f>
        <v>0.0395515740287118</v>
      </c>
      <c r="J412" s="2" t="n">
        <f aca="false">+F412/E412-1</f>
        <v>0.0917582784515156</v>
      </c>
      <c r="K412" s="2" t="n">
        <f aca="false">+H412/G412-1</f>
        <v>0.00642570281124488</v>
      </c>
    </row>
    <row r="413" customFormat="false" ht="15" hidden="false" customHeight="false" outlineLevel="0" collapsed="false">
      <c r="A413" s="3" t="s">
        <v>833</v>
      </c>
      <c r="B413" s="3" t="s">
        <v>834</v>
      </c>
      <c r="C413" s="1" t="n">
        <v>15610011</v>
      </c>
      <c r="D413" s="1" t="n">
        <v>16577982</v>
      </c>
      <c r="E413" s="1" t="n">
        <v>8390328</v>
      </c>
      <c r="F413" s="1" t="n">
        <v>9183202</v>
      </c>
      <c r="G413" s="1" t="n">
        <v>1230</v>
      </c>
      <c r="H413" s="1" t="n">
        <v>1217</v>
      </c>
      <c r="I413" s="2" t="n">
        <f aca="false">+D413/C413-1</f>
        <v>0.0620096295896269</v>
      </c>
      <c r="J413" s="2" t="n">
        <f aca="false">+F413/E413-1</f>
        <v>0.0944985702585166</v>
      </c>
      <c r="K413" s="2" t="n">
        <f aca="false">+H413/G413-1</f>
        <v>-0.010569105691057</v>
      </c>
    </row>
    <row r="414" customFormat="false" ht="15" hidden="false" customHeight="false" outlineLevel="0" collapsed="false">
      <c r="A414" s="3" t="s">
        <v>835</v>
      </c>
      <c r="B414" s="3" t="s">
        <v>836</v>
      </c>
      <c r="C414" s="1" t="n">
        <v>65154997</v>
      </c>
      <c r="D414" s="1" t="n">
        <v>69998068</v>
      </c>
      <c r="E414" s="1" t="n">
        <v>24953865</v>
      </c>
      <c r="F414" s="1" t="n">
        <v>25924168</v>
      </c>
      <c r="G414" s="1" t="n">
        <v>4471</v>
      </c>
      <c r="H414" s="1" t="n">
        <v>4480</v>
      </c>
      <c r="I414" s="2" t="n">
        <f aca="false">+D414/C414-1</f>
        <v>0.0743315359219494</v>
      </c>
      <c r="J414" s="2" t="n">
        <f aca="false">+F414/E414-1</f>
        <v>0.0388838763053339</v>
      </c>
      <c r="K414" s="2" t="n">
        <f aca="false">+H414/G414-1</f>
        <v>0.00201297248937604</v>
      </c>
    </row>
    <row r="415" customFormat="false" ht="15" hidden="false" customHeight="false" outlineLevel="0" collapsed="false">
      <c r="A415" s="3" t="s">
        <v>837</v>
      </c>
      <c r="B415" s="3" t="s">
        <v>838</v>
      </c>
      <c r="C415" s="1" t="n">
        <v>121525575</v>
      </c>
      <c r="D415" s="1" t="n">
        <v>127897363</v>
      </c>
      <c r="E415" s="1" t="n">
        <v>91995033</v>
      </c>
      <c r="F415" s="1" t="n">
        <v>98236842</v>
      </c>
      <c r="G415" s="1" t="n">
        <v>9475</v>
      </c>
      <c r="H415" s="1" t="n">
        <v>9577</v>
      </c>
      <c r="I415" s="2" t="n">
        <f aca="false">+D415/C415-1</f>
        <v>0.0524316630470583</v>
      </c>
      <c r="J415" s="2" t="n">
        <f aca="false">+F415/E415-1</f>
        <v>0.0678494131308154</v>
      </c>
      <c r="K415" s="2" t="n">
        <f aca="false">+H415/G415-1</f>
        <v>0.0107651715039578</v>
      </c>
    </row>
    <row r="416" customFormat="false" ht="15" hidden="false" customHeight="false" outlineLevel="0" collapsed="false">
      <c r="A416" s="3" t="s">
        <v>839</v>
      </c>
      <c r="B416" s="3" t="s">
        <v>840</v>
      </c>
      <c r="C416" s="1" t="n">
        <v>40499435</v>
      </c>
      <c r="D416" s="1" t="n">
        <v>43686275</v>
      </c>
      <c r="E416" s="1" t="n">
        <v>35726335</v>
      </c>
      <c r="F416" s="1" t="n">
        <v>39062393</v>
      </c>
      <c r="G416" s="1" t="n">
        <v>2283</v>
      </c>
      <c r="H416" s="1" t="n">
        <v>2390</v>
      </c>
      <c r="I416" s="2" t="n">
        <f aca="false">+D416/C416-1</f>
        <v>0.0786885051606276</v>
      </c>
      <c r="J416" s="2" t="n">
        <f aca="false">+F416/E416-1</f>
        <v>0.093378120089844</v>
      </c>
      <c r="K416" s="2" t="n">
        <f aca="false">+H416/G416-1</f>
        <v>0.0468681559351731</v>
      </c>
    </row>
    <row r="417" customFormat="false" ht="15" hidden="false" customHeight="false" outlineLevel="0" collapsed="false">
      <c r="A417" s="3" t="s">
        <v>841</v>
      </c>
      <c r="B417" s="3" t="s">
        <v>842</v>
      </c>
      <c r="C417" s="1" t="n">
        <v>139820886</v>
      </c>
      <c r="D417" s="1" t="n">
        <v>150866727</v>
      </c>
      <c r="E417" s="1" t="n">
        <v>110614036</v>
      </c>
      <c r="F417" s="1" t="n">
        <v>118246404</v>
      </c>
      <c r="G417" s="1" t="n">
        <v>8131</v>
      </c>
      <c r="H417" s="1" t="n">
        <v>8423</v>
      </c>
      <c r="I417" s="2" t="n">
        <f aca="false">+D417/C417-1</f>
        <v>0.0789999356748461</v>
      </c>
      <c r="J417" s="2" t="n">
        <f aca="false">+F417/E417-1</f>
        <v>0.0689999956244252</v>
      </c>
      <c r="K417" s="2" t="n">
        <f aca="false">+H417/G417-1</f>
        <v>0.0359119419505596</v>
      </c>
    </row>
    <row r="418" customFormat="false" ht="15" hidden="false" customHeight="false" outlineLevel="0" collapsed="false">
      <c r="A418" s="3" t="s">
        <v>843</v>
      </c>
      <c r="B418" s="3" t="s">
        <v>844</v>
      </c>
      <c r="C418" s="1" t="n">
        <v>54207462</v>
      </c>
      <c r="D418" s="1" t="n">
        <v>58235484</v>
      </c>
      <c r="E418" s="1" t="n">
        <v>44351469</v>
      </c>
      <c r="F418" s="1" t="n">
        <v>49251050</v>
      </c>
      <c r="G418" s="1" t="n">
        <v>3457</v>
      </c>
      <c r="H418" s="1" t="n">
        <v>3578</v>
      </c>
      <c r="I418" s="2" t="n">
        <f aca="false">+D418/C418-1</f>
        <v>0.0743075187692794</v>
      </c>
      <c r="J418" s="2" t="n">
        <f aca="false">+F418/E418-1</f>
        <v>0.110471673441076</v>
      </c>
      <c r="K418" s="2" t="n">
        <f aca="false">+H418/G418-1</f>
        <v>0.035001446340758</v>
      </c>
    </row>
    <row r="419" customFormat="false" ht="15" hidden="false" customHeight="false" outlineLevel="0" collapsed="false">
      <c r="A419" s="3" t="s">
        <v>845</v>
      </c>
      <c r="B419" s="3" t="s">
        <v>846</v>
      </c>
      <c r="C419" s="1" t="n">
        <v>52780346</v>
      </c>
      <c r="D419" s="1" t="n">
        <v>54831842</v>
      </c>
      <c r="E419" s="1" t="n">
        <v>42095992</v>
      </c>
      <c r="F419" s="1" t="n">
        <v>44558037</v>
      </c>
      <c r="G419" s="1" t="n">
        <v>2926</v>
      </c>
      <c r="H419" s="1" t="n">
        <v>2916</v>
      </c>
      <c r="I419" s="2" t="n">
        <f aca="false">+D419/C419-1</f>
        <v>0.0388685591413136</v>
      </c>
      <c r="J419" s="2" t="n">
        <f aca="false">+F419/E419-1</f>
        <v>0.0584864468807387</v>
      </c>
      <c r="K419" s="2" t="n">
        <f aca="false">+H419/G419-1</f>
        <v>-0.00341763499658232</v>
      </c>
    </row>
    <row r="420" customFormat="false" ht="15" hidden="false" customHeight="false" outlineLevel="0" collapsed="false">
      <c r="A420" s="3" t="s">
        <v>847</v>
      </c>
      <c r="B420" s="3" t="s">
        <v>848</v>
      </c>
      <c r="C420" s="1" t="n">
        <v>39251120</v>
      </c>
      <c r="D420" s="1" t="n">
        <v>42127162</v>
      </c>
      <c r="E420" s="1" t="n">
        <v>32684390</v>
      </c>
      <c r="F420" s="1" t="n">
        <v>36140422</v>
      </c>
      <c r="G420" s="1" t="n">
        <v>2521</v>
      </c>
      <c r="H420" s="1" t="n">
        <v>2606</v>
      </c>
      <c r="I420" s="2" t="n">
        <f aca="false">+D420/C420-1</f>
        <v>0.0732728645704888</v>
      </c>
      <c r="J420" s="2" t="n">
        <f aca="false">+F420/E420-1</f>
        <v>0.105739528869898</v>
      </c>
      <c r="K420" s="2" t="n">
        <f aca="false">+H420/G420-1</f>
        <v>0.0337167790559303</v>
      </c>
    </row>
    <row r="421" customFormat="false" ht="15" hidden="false" customHeight="false" outlineLevel="0" collapsed="false">
      <c r="A421" s="3" t="s">
        <v>849</v>
      </c>
      <c r="B421" s="3" t="s">
        <v>850</v>
      </c>
      <c r="C421" s="1" t="n">
        <v>80349636</v>
      </c>
      <c r="D421" s="1" t="n">
        <v>88724818</v>
      </c>
      <c r="E421" s="1" t="n">
        <v>65153609</v>
      </c>
      <c r="F421" s="1" t="n">
        <v>69919341</v>
      </c>
      <c r="G421" s="1" t="n">
        <v>4618</v>
      </c>
      <c r="H421" s="1" t="n">
        <v>4724</v>
      </c>
      <c r="I421" s="2" t="n">
        <f aca="false">+D421/C421-1</f>
        <v>0.104234224533388</v>
      </c>
      <c r="J421" s="2" t="n">
        <f aca="false">+F421/E421-1</f>
        <v>0.0731460938717916</v>
      </c>
      <c r="K421" s="2" t="n">
        <f aca="false">+H421/G421-1</f>
        <v>0.0229536595928974</v>
      </c>
    </row>
    <row r="422" customFormat="false" ht="15" hidden="false" customHeight="false" outlineLevel="0" collapsed="false">
      <c r="A422" s="3" t="s">
        <v>851</v>
      </c>
      <c r="B422" s="3" t="s">
        <v>852</v>
      </c>
      <c r="C422" s="1" t="n">
        <v>157491668</v>
      </c>
      <c r="D422" s="1" t="n">
        <v>165340737</v>
      </c>
      <c r="E422" s="1" t="n">
        <v>106203238</v>
      </c>
      <c r="F422" s="1" t="n">
        <v>112505862</v>
      </c>
      <c r="G422" s="1" t="n">
        <v>9162</v>
      </c>
      <c r="H422" s="1" t="n">
        <v>9195</v>
      </c>
      <c r="I422" s="2" t="n">
        <f aca="false">+D422/C422-1</f>
        <v>0.0498379952392147</v>
      </c>
      <c r="J422" s="2" t="n">
        <f aca="false">+F422/E422-1</f>
        <v>0.0593449325904734</v>
      </c>
      <c r="K422" s="2" t="n">
        <f aca="false">+H422/G422-1</f>
        <v>0.00360183366077282</v>
      </c>
    </row>
    <row r="423" customFormat="false" ht="15" hidden="false" customHeight="false" outlineLevel="0" collapsed="false">
      <c r="A423" s="3" t="s">
        <v>853</v>
      </c>
      <c r="B423" s="3" t="s">
        <v>854</v>
      </c>
      <c r="C423" s="1" t="n">
        <v>11727592</v>
      </c>
      <c r="D423" s="1" t="n">
        <v>12043941</v>
      </c>
      <c r="E423" s="1" t="n">
        <v>2276837</v>
      </c>
      <c r="F423" s="1" t="n">
        <v>2390622</v>
      </c>
      <c r="G423" s="1" t="n">
        <v>1069</v>
      </c>
      <c r="H423" s="1" t="n">
        <v>1066</v>
      </c>
      <c r="I423" s="2" t="n">
        <f aca="false">+D423/C423-1</f>
        <v>0.0269747617413703</v>
      </c>
      <c r="J423" s="2" t="n">
        <f aca="false">+F423/E423-1</f>
        <v>0.0499750311506708</v>
      </c>
      <c r="K423" s="2" t="n">
        <f aca="false">+H423/G423-1</f>
        <v>-0.00280636108512633</v>
      </c>
    </row>
    <row r="424" customFormat="false" ht="15" hidden="false" customHeight="false" outlineLevel="0" collapsed="false">
      <c r="A424" s="3" t="s">
        <v>855</v>
      </c>
      <c r="B424" s="3" t="s">
        <v>856</v>
      </c>
      <c r="C424" s="1" t="n">
        <v>18538043</v>
      </c>
      <c r="D424" s="1" t="n">
        <v>19666175</v>
      </c>
      <c r="E424" s="1" t="n">
        <v>5722163</v>
      </c>
      <c r="F424" s="1" t="n">
        <v>6357914</v>
      </c>
      <c r="G424" s="1" t="n">
        <v>1515</v>
      </c>
      <c r="H424" s="1" t="n">
        <v>1500</v>
      </c>
      <c r="I424" s="2" t="n">
        <f aca="false">+D424/C424-1</f>
        <v>0.0608549672691987</v>
      </c>
      <c r="J424" s="2" t="n">
        <f aca="false">+F424/E424-1</f>
        <v>0.111103266369728</v>
      </c>
      <c r="K424" s="2" t="n">
        <f aca="false">+H424/G424-1</f>
        <v>-0.00990099009900991</v>
      </c>
    </row>
    <row r="425" customFormat="false" ht="15" hidden="false" customHeight="false" outlineLevel="0" collapsed="false">
      <c r="A425" s="3" t="s">
        <v>857</v>
      </c>
      <c r="B425" s="3" t="s">
        <v>858</v>
      </c>
      <c r="C425" s="1" t="n">
        <v>23028247</v>
      </c>
      <c r="D425" s="1" t="n">
        <v>24178238</v>
      </c>
      <c r="E425" s="1" t="n">
        <v>4213821</v>
      </c>
      <c r="F425" s="1" t="n">
        <v>4458223</v>
      </c>
      <c r="G425" s="1" t="n">
        <v>1848</v>
      </c>
      <c r="H425" s="1" t="n">
        <v>1798</v>
      </c>
      <c r="I425" s="2" t="n">
        <f aca="false">+D425/C425-1</f>
        <v>0.0499382779766084</v>
      </c>
      <c r="J425" s="2" t="n">
        <f aca="false">+F425/E425-1</f>
        <v>0.0580000906540643</v>
      </c>
      <c r="K425" s="2" t="n">
        <f aca="false">+H425/G425-1</f>
        <v>-0.0270562770562771</v>
      </c>
    </row>
    <row r="426" customFormat="false" ht="15" hidden="false" customHeight="false" outlineLevel="0" collapsed="false">
      <c r="A426" s="3" t="s">
        <v>859</v>
      </c>
      <c r="B426" s="3" t="s">
        <v>860</v>
      </c>
      <c r="C426" s="1" t="n">
        <v>3989695</v>
      </c>
      <c r="D426" s="1" t="n">
        <v>4114830</v>
      </c>
      <c r="E426" s="1" t="n">
        <v>1486412</v>
      </c>
      <c r="F426" s="1" t="n">
        <v>1634425</v>
      </c>
      <c r="G426" s="1" t="n">
        <v>350</v>
      </c>
      <c r="H426" s="1" t="n">
        <v>350</v>
      </c>
      <c r="I426" s="2" t="n">
        <f aca="false">+D426/C426-1</f>
        <v>0.0313645529294846</v>
      </c>
      <c r="J426" s="2" t="n">
        <f aca="false">+F426/E426-1</f>
        <v>0.0995773715497452</v>
      </c>
      <c r="K426" s="2" t="n">
        <f aca="false">+H426/G426-1</f>
        <v>0</v>
      </c>
    </row>
    <row r="427" customFormat="false" ht="15" hidden="false" customHeight="false" outlineLevel="0" collapsed="false">
      <c r="A427" s="3" t="s">
        <v>861</v>
      </c>
      <c r="B427" s="3" t="s">
        <v>862</v>
      </c>
      <c r="C427" s="1" t="n">
        <v>7243137</v>
      </c>
      <c r="D427" s="1" t="n">
        <v>6977470</v>
      </c>
      <c r="E427" s="1" t="n">
        <v>1561542</v>
      </c>
      <c r="F427" s="1" t="n">
        <v>1754051</v>
      </c>
      <c r="G427" s="1" t="n">
        <v>420</v>
      </c>
      <c r="H427" s="1" t="n">
        <v>410</v>
      </c>
      <c r="I427" s="2" t="n">
        <f aca="false">+D427/C427-1</f>
        <v>-0.0366784447125603</v>
      </c>
      <c r="J427" s="2" t="n">
        <f aca="false">+F427/E427-1</f>
        <v>0.123281346259018</v>
      </c>
      <c r="K427" s="2" t="n">
        <f aca="false">+H427/G427-1</f>
        <v>-0.0238095238095238</v>
      </c>
    </row>
    <row r="428" customFormat="false" ht="15" hidden="false" customHeight="false" outlineLevel="0" collapsed="false">
      <c r="A428" s="3" t="s">
        <v>863</v>
      </c>
      <c r="B428" s="3" t="s">
        <v>864</v>
      </c>
      <c r="C428" s="1" t="n">
        <v>9699158</v>
      </c>
      <c r="D428" s="1" t="n">
        <v>9961261</v>
      </c>
      <c r="E428" s="1" t="n">
        <v>2044629</v>
      </c>
      <c r="F428" s="1" t="n">
        <v>2239891</v>
      </c>
      <c r="G428" s="1" t="n">
        <v>608</v>
      </c>
      <c r="H428" s="1" t="n">
        <v>584</v>
      </c>
      <c r="I428" s="2" t="n">
        <f aca="false">+D428/C428-1</f>
        <v>0.0270232735666334</v>
      </c>
      <c r="J428" s="2" t="n">
        <f aca="false">+F428/E428-1</f>
        <v>0.0954999660085032</v>
      </c>
      <c r="K428" s="2" t="n">
        <f aca="false">+H428/G428-1</f>
        <v>-0.0394736842105263</v>
      </c>
    </row>
    <row r="429" customFormat="false" ht="15" hidden="false" customHeight="false" outlineLevel="0" collapsed="false">
      <c r="A429" s="3" t="s">
        <v>865</v>
      </c>
      <c r="B429" s="3" t="s">
        <v>866</v>
      </c>
      <c r="C429" s="1" t="n">
        <v>9586824</v>
      </c>
      <c r="D429" s="1" t="n">
        <v>10224997</v>
      </c>
      <c r="E429" s="1" t="n">
        <v>2639794</v>
      </c>
      <c r="F429" s="1" t="n">
        <v>2784960</v>
      </c>
      <c r="G429" s="1" t="n">
        <v>834</v>
      </c>
      <c r="H429" s="1" t="n">
        <v>803</v>
      </c>
      <c r="I429" s="2" t="n">
        <f aca="false">+D429/C429-1</f>
        <v>0.0665677183601159</v>
      </c>
      <c r="J429" s="2" t="n">
        <f aca="false">+F429/E429-1</f>
        <v>0.0549914122086799</v>
      </c>
      <c r="K429" s="2" t="n">
        <f aca="false">+H429/G429-1</f>
        <v>-0.0371702637889688</v>
      </c>
    </row>
    <row r="430" customFormat="false" ht="15" hidden="false" customHeight="false" outlineLevel="0" collapsed="false">
      <c r="A430" s="3" t="s">
        <v>867</v>
      </c>
      <c r="B430" s="3" t="s">
        <v>868</v>
      </c>
      <c r="C430" s="1" t="n">
        <v>6135941</v>
      </c>
      <c r="D430" s="1" t="n">
        <v>6388221</v>
      </c>
      <c r="E430" s="1" t="n">
        <v>2111445</v>
      </c>
      <c r="F430" s="1" t="n">
        <v>2442981</v>
      </c>
      <c r="G430" s="1" t="n">
        <v>414</v>
      </c>
      <c r="H430" s="1" t="n">
        <v>410</v>
      </c>
      <c r="I430" s="2" t="n">
        <f aca="false">+D430/C430-1</f>
        <v>0.041115128062672</v>
      </c>
      <c r="J430" s="2" t="n">
        <f aca="false">+F430/E430-1</f>
        <v>0.15701853470017</v>
      </c>
      <c r="K430" s="2" t="n">
        <f aca="false">+H430/G430-1</f>
        <v>-0.00966183574879231</v>
      </c>
    </row>
    <row r="431" customFormat="false" ht="15" hidden="false" customHeight="false" outlineLevel="0" collapsed="false">
      <c r="A431" s="3" t="s">
        <v>869</v>
      </c>
      <c r="B431" s="3" t="s">
        <v>870</v>
      </c>
      <c r="C431" s="1" t="n">
        <v>25518804</v>
      </c>
      <c r="D431" s="1" t="n">
        <v>26278439</v>
      </c>
      <c r="E431" s="1" t="n">
        <v>5049326</v>
      </c>
      <c r="F431" s="1" t="n">
        <v>5544640</v>
      </c>
      <c r="G431" s="1" t="n">
        <v>1988</v>
      </c>
      <c r="H431" s="1" t="n">
        <v>1985</v>
      </c>
      <c r="I431" s="2" t="n">
        <f aca="false">+D431/C431-1</f>
        <v>0.0297676568227885</v>
      </c>
      <c r="J431" s="2" t="n">
        <f aca="false">+F431/E431-1</f>
        <v>0.0980950724908631</v>
      </c>
      <c r="K431" s="2" t="n">
        <f aca="false">+H431/G431-1</f>
        <v>-0.00150905432595572</v>
      </c>
    </row>
    <row r="432" customFormat="false" ht="15" hidden="false" customHeight="false" outlineLevel="0" collapsed="false">
      <c r="A432" s="3" t="s">
        <v>871</v>
      </c>
      <c r="B432" s="3" t="s">
        <v>872</v>
      </c>
      <c r="C432" s="1" t="n">
        <v>6924695</v>
      </c>
      <c r="D432" s="1" t="n">
        <v>7474842</v>
      </c>
      <c r="E432" s="1" t="n">
        <v>2146543</v>
      </c>
      <c r="F432" s="1" t="n">
        <v>2286068</v>
      </c>
      <c r="G432" s="1" t="n">
        <v>495</v>
      </c>
      <c r="H432" s="1" t="n">
        <v>485</v>
      </c>
      <c r="I432" s="2" t="n">
        <f aca="false">+D432/C432-1</f>
        <v>0.079447109222861</v>
      </c>
      <c r="J432" s="2" t="n">
        <f aca="false">+F432/E432-1</f>
        <v>0.0649998625697226</v>
      </c>
      <c r="K432" s="2" t="n">
        <f aca="false">+H432/G432-1</f>
        <v>-0.0202020202020202</v>
      </c>
    </row>
    <row r="433" customFormat="false" ht="15" hidden="false" customHeight="false" outlineLevel="0" collapsed="false">
      <c r="A433" s="3" t="s">
        <v>873</v>
      </c>
      <c r="B433" s="3" t="s">
        <v>874</v>
      </c>
      <c r="C433" s="1" t="n">
        <v>19044710</v>
      </c>
      <c r="D433" s="1" t="n">
        <v>19861278</v>
      </c>
      <c r="E433" s="1" t="n">
        <v>8408141</v>
      </c>
      <c r="F433" s="1" t="n">
        <v>8940063</v>
      </c>
      <c r="G433" s="1" t="n">
        <v>1519</v>
      </c>
      <c r="H433" s="1" t="n">
        <v>1493</v>
      </c>
      <c r="I433" s="2" t="n">
        <f aca="false">+D433/C433-1</f>
        <v>0.0428763682933475</v>
      </c>
      <c r="J433" s="2" t="n">
        <f aca="false">+F433/E433-1</f>
        <v>0.0632627354845738</v>
      </c>
      <c r="K433" s="2" t="n">
        <f aca="false">+H433/G433-1</f>
        <v>-0.0171165240289665</v>
      </c>
    </row>
    <row r="434" customFormat="false" ht="15" hidden="false" customHeight="false" outlineLevel="0" collapsed="false">
      <c r="A434" s="3" t="s">
        <v>875</v>
      </c>
      <c r="B434" s="3" t="s">
        <v>876</v>
      </c>
      <c r="C434" s="1" t="n">
        <v>7825685</v>
      </c>
      <c r="D434" s="1" t="n">
        <v>8897972</v>
      </c>
      <c r="E434" s="1" t="n">
        <v>1280145</v>
      </c>
      <c r="F434" s="1" t="n">
        <v>1510572</v>
      </c>
      <c r="G434" s="1" t="n">
        <v>680</v>
      </c>
      <c r="H434" s="1" t="n">
        <v>650</v>
      </c>
      <c r="I434" s="2" t="n">
        <f aca="false">+D434/C434-1</f>
        <v>0.137021487575848</v>
      </c>
      <c r="J434" s="2" t="n">
        <f aca="false">+F434/E434-1</f>
        <v>0.180000703045358</v>
      </c>
      <c r="K434" s="2" t="n">
        <f aca="false">+H434/G434-1</f>
        <v>-0.0441176470588235</v>
      </c>
    </row>
    <row r="435" customFormat="false" ht="15" hidden="false" customHeight="false" outlineLevel="0" collapsed="false">
      <c r="A435" s="3" t="s">
        <v>877</v>
      </c>
      <c r="B435" s="3" t="s">
        <v>878</v>
      </c>
      <c r="C435" s="1" t="n">
        <v>39200631</v>
      </c>
      <c r="D435" s="1" t="n">
        <v>41107956</v>
      </c>
      <c r="E435" s="1" t="n">
        <v>23243922</v>
      </c>
      <c r="F435" s="1" t="n">
        <v>24624860</v>
      </c>
      <c r="G435" s="1" t="n">
        <v>3480</v>
      </c>
      <c r="H435" s="1" t="n">
        <v>3496</v>
      </c>
      <c r="I435" s="2" t="n">
        <f aca="false">+D435/C435-1</f>
        <v>0.0486554667959298</v>
      </c>
      <c r="J435" s="2" t="n">
        <f aca="false">+F435/E435-1</f>
        <v>0.0594107139061988</v>
      </c>
      <c r="K435" s="2" t="n">
        <f aca="false">+H435/G435-1</f>
        <v>0.00459770114942537</v>
      </c>
    </row>
    <row r="436" customFormat="false" ht="15" hidden="false" customHeight="false" outlineLevel="0" collapsed="false">
      <c r="A436" s="3" t="s">
        <v>879</v>
      </c>
      <c r="B436" s="3" t="s">
        <v>880</v>
      </c>
      <c r="C436" s="1" t="n">
        <v>105933434</v>
      </c>
      <c r="D436" s="1" t="n">
        <v>113592968</v>
      </c>
      <c r="E436" s="1" t="n">
        <v>71672083</v>
      </c>
      <c r="F436" s="1" t="n">
        <v>77301575</v>
      </c>
      <c r="G436" s="1" t="n">
        <v>9210</v>
      </c>
      <c r="H436" s="1" t="n">
        <v>9452</v>
      </c>
      <c r="I436" s="2" t="n">
        <f aca="false">+D436/C436-1</f>
        <v>0.072305160993837</v>
      </c>
      <c r="J436" s="2" t="n">
        <f aca="false">+F436/E436-1</f>
        <v>0.0785451149787289</v>
      </c>
      <c r="K436" s="2" t="n">
        <f aca="false">+H436/G436-1</f>
        <v>0.0262757871878394</v>
      </c>
    </row>
    <row r="437" customFormat="false" ht="15" hidden="false" customHeight="false" outlineLevel="0" collapsed="false">
      <c r="A437" s="3" t="s">
        <v>881</v>
      </c>
      <c r="B437" s="3" t="s">
        <v>882</v>
      </c>
      <c r="C437" s="1" t="n">
        <v>16131896</v>
      </c>
      <c r="D437" s="1" t="n">
        <v>16994674</v>
      </c>
      <c r="E437" s="1" t="n">
        <v>6047011</v>
      </c>
      <c r="F437" s="1" t="n">
        <v>6419413</v>
      </c>
      <c r="G437" s="1" t="n">
        <v>1254</v>
      </c>
      <c r="H437" s="1" t="n">
        <v>1290</v>
      </c>
      <c r="I437" s="2" t="n">
        <f aca="false">+D437/C437-1</f>
        <v>0.0534827400325417</v>
      </c>
      <c r="J437" s="2" t="n">
        <f aca="false">+F437/E437-1</f>
        <v>0.0615844753713859</v>
      </c>
      <c r="K437" s="2" t="n">
        <f aca="false">+H437/G437-1</f>
        <v>0.0287081339712918</v>
      </c>
    </row>
    <row r="438" customFormat="false" ht="15" hidden="false" customHeight="false" outlineLevel="0" collapsed="false">
      <c r="A438" s="3" t="s">
        <v>883</v>
      </c>
      <c r="B438" s="3" t="s">
        <v>884</v>
      </c>
      <c r="C438" s="1" t="n">
        <v>2576516</v>
      </c>
      <c r="D438" s="1" t="n">
        <v>2593293</v>
      </c>
      <c r="E438" s="1" t="n">
        <v>1930066</v>
      </c>
      <c r="F438" s="1" t="n">
        <v>2020063</v>
      </c>
      <c r="G438" s="1" t="n">
        <v>88</v>
      </c>
      <c r="H438" s="1" t="n">
        <v>80</v>
      </c>
      <c r="I438" s="2" t="n">
        <f aca="false">+D438/C438-1</f>
        <v>0.0065115062355523</v>
      </c>
      <c r="J438" s="2" t="n">
        <f aca="false">+F438/E438-1</f>
        <v>0.0466289753821889</v>
      </c>
      <c r="K438" s="2" t="n">
        <f aca="false">+H438/G438-1</f>
        <v>-0.0909090909090909</v>
      </c>
    </row>
    <row r="439" customFormat="false" ht="15" hidden="false" customHeight="false" outlineLevel="0" collapsed="false">
      <c r="A439" s="3" t="s">
        <v>885</v>
      </c>
      <c r="B439" s="3" t="s">
        <v>886</v>
      </c>
      <c r="C439" s="1" t="n">
        <v>13116591</v>
      </c>
      <c r="D439" s="1" t="n">
        <v>14187095</v>
      </c>
      <c r="E439" s="1" t="n">
        <v>6391845</v>
      </c>
      <c r="F439" s="1" t="n">
        <v>6766443</v>
      </c>
      <c r="G439" s="1" t="n">
        <v>1198</v>
      </c>
      <c r="H439" s="1" t="n">
        <v>1205</v>
      </c>
      <c r="I439" s="2" t="n">
        <f aca="false">+D439/C439-1</f>
        <v>0.0816144987672482</v>
      </c>
      <c r="J439" s="2" t="n">
        <f aca="false">+F439/E439-1</f>
        <v>0.058605613872051</v>
      </c>
      <c r="K439" s="2" t="n">
        <f aca="false">+H439/G439-1</f>
        <v>0.00584307178631049</v>
      </c>
    </row>
    <row r="440" customFormat="false" ht="15" hidden="false" customHeight="false" outlineLevel="0" collapsed="false">
      <c r="A440" s="3" t="s">
        <v>887</v>
      </c>
      <c r="B440" s="3" t="s">
        <v>888</v>
      </c>
      <c r="C440" s="1" t="n">
        <v>15137954</v>
      </c>
      <c r="D440" s="1" t="n">
        <v>16385429</v>
      </c>
      <c r="E440" s="1" t="n">
        <v>6645036</v>
      </c>
      <c r="F440" s="1" t="n">
        <v>7402566</v>
      </c>
      <c r="G440" s="1" t="n">
        <v>1385</v>
      </c>
      <c r="H440" s="1" t="n">
        <v>1354</v>
      </c>
      <c r="I440" s="2" t="n">
        <f aca="false">+D440/C440-1</f>
        <v>0.0824071073277142</v>
      </c>
      <c r="J440" s="2" t="n">
        <f aca="false">+F440/E440-1</f>
        <v>0.113999382396123</v>
      </c>
      <c r="K440" s="2" t="n">
        <f aca="false">+H440/G440-1</f>
        <v>-0.0223826714801444</v>
      </c>
    </row>
    <row r="441" customFormat="false" ht="15" hidden="false" customHeight="false" outlineLevel="0" collapsed="false">
      <c r="A441" s="3" t="s">
        <v>889</v>
      </c>
      <c r="B441" s="3" t="s">
        <v>890</v>
      </c>
      <c r="C441" s="1" t="n">
        <v>49662806</v>
      </c>
      <c r="D441" s="1" t="n">
        <v>53618411</v>
      </c>
      <c r="E441" s="1" t="n">
        <v>27961746</v>
      </c>
      <c r="F441" s="1" t="n">
        <v>31263411</v>
      </c>
      <c r="G441" s="1" t="n">
        <v>4527</v>
      </c>
      <c r="H441" s="1" t="n">
        <v>4502</v>
      </c>
      <c r="I441" s="2" t="n">
        <f aca="false">+D441/C441-1</f>
        <v>0.0796492449500337</v>
      </c>
      <c r="J441" s="2" t="n">
        <f aca="false">+F441/E441-1</f>
        <v>0.118077926893406</v>
      </c>
      <c r="K441" s="2" t="n">
        <f aca="false">+H441/G441-1</f>
        <v>-0.00552242102937928</v>
      </c>
    </row>
    <row r="442" customFormat="false" ht="15" hidden="false" customHeight="false" outlineLevel="0" collapsed="false">
      <c r="A442" s="3" t="s">
        <v>891</v>
      </c>
      <c r="B442" s="3" t="s">
        <v>892</v>
      </c>
      <c r="C442" s="1" t="n">
        <v>37205092</v>
      </c>
      <c r="D442" s="1" t="n">
        <v>39419895</v>
      </c>
      <c r="E442" s="1" t="n">
        <v>17166426</v>
      </c>
      <c r="F442" s="1" t="n">
        <v>19108542</v>
      </c>
      <c r="G442" s="1" t="n">
        <v>3339</v>
      </c>
      <c r="H442" s="1" t="n">
        <v>3406</v>
      </c>
      <c r="I442" s="2" t="n">
        <f aca="false">+D442/C442-1</f>
        <v>0.0595295665442783</v>
      </c>
      <c r="J442" s="2" t="n">
        <f aca="false">+F442/E442-1</f>
        <v>0.113134556954371</v>
      </c>
      <c r="K442" s="2" t="n">
        <f aca="false">+H442/G442-1</f>
        <v>0.0200658879904163</v>
      </c>
    </row>
    <row r="443" customFormat="false" ht="15" hidden="false" customHeight="false" outlineLevel="0" collapsed="false">
      <c r="A443" s="3" t="s">
        <v>893</v>
      </c>
      <c r="B443" s="3" t="s">
        <v>894</v>
      </c>
      <c r="C443" s="1" t="n">
        <v>23178751</v>
      </c>
      <c r="D443" s="1" t="n">
        <v>25018435</v>
      </c>
      <c r="E443" s="1" t="n">
        <v>10432440</v>
      </c>
      <c r="F443" s="1" t="n">
        <v>11958655</v>
      </c>
      <c r="G443" s="1" t="n">
        <v>1720</v>
      </c>
      <c r="H443" s="1" t="n">
        <v>1755</v>
      </c>
      <c r="I443" s="2" t="n">
        <f aca="false">+D443/C443-1</f>
        <v>0.0793694189993239</v>
      </c>
      <c r="J443" s="2" t="n">
        <f aca="false">+F443/E443-1</f>
        <v>0.146295114086446</v>
      </c>
      <c r="K443" s="2" t="n">
        <f aca="false">+H443/G443-1</f>
        <v>0.0203488372093024</v>
      </c>
    </row>
    <row r="444" customFormat="false" ht="15" hidden="false" customHeight="false" outlineLevel="0" collapsed="false">
      <c r="A444" s="3" t="s">
        <v>895</v>
      </c>
      <c r="B444" s="3" t="s">
        <v>896</v>
      </c>
      <c r="C444" s="1" t="n">
        <v>86108003</v>
      </c>
      <c r="D444" s="1" t="n">
        <v>91902141</v>
      </c>
      <c r="E444" s="1" t="n">
        <v>51166737</v>
      </c>
      <c r="F444" s="1" t="n">
        <v>57229329</v>
      </c>
      <c r="G444" s="1" t="n">
        <v>6893</v>
      </c>
      <c r="H444" s="1" t="n">
        <v>6875</v>
      </c>
      <c r="I444" s="2" t="n">
        <f aca="false">+D444/C444-1</f>
        <v>0.0672891926201098</v>
      </c>
      <c r="J444" s="2" t="n">
        <f aca="false">+F444/E444-1</f>
        <v>0.118486977193797</v>
      </c>
      <c r="K444" s="2" t="n">
        <f aca="false">+H444/G444-1</f>
        <v>-0.00261134484259395</v>
      </c>
    </row>
    <row r="445" customFormat="false" ht="15" hidden="false" customHeight="false" outlineLevel="0" collapsed="false">
      <c r="A445" s="3" t="s">
        <v>897</v>
      </c>
      <c r="B445" s="3" t="s">
        <v>898</v>
      </c>
      <c r="C445" s="1" t="n">
        <v>15337904</v>
      </c>
      <c r="D445" s="1" t="n">
        <v>15935793</v>
      </c>
      <c r="E445" s="1" t="n">
        <v>5481900</v>
      </c>
      <c r="F445" s="1" t="n">
        <v>6134000</v>
      </c>
      <c r="G445" s="1" t="n">
        <v>1322</v>
      </c>
      <c r="H445" s="1" t="n">
        <v>1318</v>
      </c>
      <c r="I445" s="2" t="n">
        <f aca="false">+D445/C445-1</f>
        <v>0.0389811410998531</v>
      </c>
      <c r="J445" s="2" t="n">
        <f aca="false">+F445/E445-1</f>
        <v>0.118955106806034</v>
      </c>
      <c r="K445" s="2" t="n">
        <f aca="false">+H445/G445-1</f>
        <v>-0.00302571860816947</v>
      </c>
    </row>
    <row r="446" customFormat="false" ht="15" hidden="false" customHeight="false" outlineLevel="0" collapsed="false">
      <c r="A446" s="3" t="s">
        <v>899</v>
      </c>
      <c r="B446" s="3" t="s">
        <v>900</v>
      </c>
      <c r="C446" s="1" t="n">
        <v>12959742</v>
      </c>
      <c r="D446" s="1" t="n">
        <v>13883305</v>
      </c>
      <c r="E446" s="1" t="n">
        <v>6631000</v>
      </c>
      <c r="F446" s="1" t="n">
        <v>7200000</v>
      </c>
      <c r="G446" s="1" t="n">
        <v>900</v>
      </c>
      <c r="H446" s="1" t="n">
        <v>919</v>
      </c>
      <c r="I446" s="2" t="n">
        <f aca="false">+D446/C446-1</f>
        <v>0.0712639958418926</v>
      </c>
      <c r="J446" s="2" t="n">
        <f aca="false">+F446/E446-1</f>
        <v>0.0858090785703514</v>
      </c>
      <c r="K446" s="2" t="n">
        <f aca="false">+H446/G446-1</f>
        <v>0.0211111111111111</v>
      </c>
    </row>
    <row r="447" customFormat="false" ht="15" hidden="false" customHeight="false" outlineLevel="0" collapsed="false">
      <c r="A447" s="3" t="s">
        <v>901</v>
      </c>
      <c r="B447" s="3" t="s">
        <v>902</v>
      </c>
      <c r="C447" s="1" t="n">
        <v>10616557</v>
      </c>
      <c r="D447" s="1" t="n">
        <v>11146110</v>
      </c>
      <c r="E447" s="1" t="n">
        <v>5065760</v>
      </c>
      <c r="F447" s="1" t="n">
        <v>5393524</v>
      </c>
      <c r="G447" s="1" t="n">
        <v>974</v>
      </c>
      <c r="H447" s="1" t="n">
        <v>973</v>
      </c>
      <c r="I447" s="2" t="n">
        <f aca="false">+D447/C447-1</f>
        <v>0.0498799186968053</v>
      </c>
      <c r="J447" s="2" t="n">
        <f aca="false">+F447/E447-1</f>
        <v>0.0647018413821421</v>
      </c>
      <c r="K447" s="2" t="n">
        <f aca="false">+H447/G447-1</f>
        <v>-0.00102669404517453</v>
      </c>
    </row>
    <row r="448" customFormat="false" ht="15" hidden="false" customHeight="false" outlineLevel="0" collapsed="false">
      <c r="A448" s="3" t="s">
        <v>903</v>
      </c>
      <c r="B448" s="3" t="s">
        <v>904</v>
      </c>
      <c r="C448" s="1" t="n">
        <v>35422698</v>
      </c>
      <c r="D448" s="1" t="n">
        <v>37348832</v>
      </c>
      <c r="E448" s="1" t="n">
        <v>19521159</v>
      </c>
      <c r="F448" s="1" t="n">
        <v>20835634</v>
      </c>
      <c r="G448" s="1" t="n">
        <v>3052</v>
      </c>
      <c r="H448" s="1" t="n">
        <v>3028</v>
      </c>
      <c r="I448" s="2" t="n">
        <f aca="false">+D448/C448-1</f>
        <v>0.0543757000102025</v>
      </c>
      <c r="J448" s="2" t="n">
        <f aca="false">+F448/E448-1</f>
        <v>0.0673359097172457</v>
      </c>
      <c r="K448" s="2" t="n">
        <f aca="false">+H448/G448-1</f>
        <v>-0.00786369593709047</v>
      </c>
    </row>
    <row r="449" customFormat="false" ht="15" hidden="false" customHeight="false" outlineLevel="0" collapsed="false">
      <c r="A449" s="3" t="s">
        <v>905</v>
      </c>
      <c r="B449" s="3" t="s">
        <v>906</v>
      </c>
      <c r="C449" s="1" t="n">
        <v>48719776</v>
      </c>
      <c r="D449" s="1" t="n">
        <v>53293047</v>
      </c>
      <c r="E449" s="1" t="n">
        <v>33455524</v>
      </c>
      <c r="F449" s="1" t="n">
        <v>36775522</v>
      </c>
      <c r="G449" s="1" t="n">
        <v>4258</v>
      </c>
      <c r="H449" s="1" t="n">
        <v>4359</v>
      </c>
      <c r="I449" s="2" t="n">
        <f aca="false">+D449/C449-1</f>
        <v>0.0938688839620281</v>
      </c>
      <c r="J449" s="2" t="n">
        <f aca="false">+F449/E449-1</f>
        <v>0.0992361679942602</v>
      </c>
      <c r="K449" s="2" t="n">
        <f aca="false">+H449/G449-1</f>
        <v>0.0237200563644904</v>
      </c>
    </row>
    <row r="450" customFormat="false" ht="15" hidden="false" customHeight="false" outlineLevel="0" collapsed="false">
      <c r="A450" s="3" t="s">
        <v>907</v>
      </c>
      <c r="B450" s="3" t="s">
        <v>908</v>
      </c>
      <c r="C450" s="1" t="n">
        <v>32832166</v>
      </c>
      <c r="D450" s="1" t="n">
        <v>34246829</v>
      </c>
      <c r="E450" s="1" t="n">
        <v>15679495</v>
      </c>
      <c r="F450" s="1" t="n">
        <v>16999976</v>
      </c>
      <c r="G450" s="1" t="n">
        <v>3365</v>
      </c>
      <c r="H450" s="1" t="n">
        <v>3347</v>
      </c>
      <c r="I450" s="2" t="n">
        <f aca="false">+D450/C450-1</f>
        <v>0.0430877146515403</v>
      </c>
      <c r="J450" s="2" t="n">
        <f aca="false">+F450/E450-1</f>
        <v>0.0842170618377696</v>
      </c>
      <c r="K450" s="2" t="n">
        <f aca="false">+H450/G450-1</f>
        <v>-0.00534918276374441</v>
      </c>
    </row>
    <row r="451" customFormat="false" ht="15" hidden="false" customHeight="false" outlineLevel="0" collapsed="false">
      <c r="A451" s="3" t="s">
        <v>909</v>
      </c>
      <c r="B451" s="3" t="s">
        <v>910</v>
      </c>
      <c r="C451" s="1" t="n">
        <v>96908149</v>
      </c>
      <c r="D451" s="1" t="n">
        <v>102261917</v>
      </c>
      <c r="E451" s="1" t="n">
        <v>40324424</v>
      </c>
      <c r="F451" s="1" t="n">
        <v>44928192</v>
      </c>
      <c r="G451" s="1" t="n">
        <v>9000</v>
      </c>
      <c r="H451" s="1" t="n">
        <v>9195</v>
      </c>
      <c r="I451" s="2" t="n">
        <f aca="false">+D451/C451-1</f>
        <v>0.0552457977501974</v>
      </c>
      <c r="J451" s="2" t="n">
        <f aca="false">+F451/E451-1</f>
        <v>0.114168227176661</v>
      </c>
      <c r="K451" s="2" t="n">
        <f aca="false">+H451/G451-1</f>
        <v>0.0216666666666667</v>
      </c>
    </row>
    <row r="452" customFormat="false" ht="15" hidden="false" customHeight="false" outlineLevel="0" collapsed="false">
      <c r="A452" s="3" t="s">
        <v>911</v>
      </c>
      <c r="B452" s="3" t="s">
        <v>912</v>
      </c>
      <c r="C452" s="1" t="n">
        <v>6741121</v>
      </c>
      <c r="D452" s="1" t="n">
        <v>7211909</v>
      </c>
      <c r="E452" s="1" t="n">
        <v>3861211</v>
      </c>
      <c r="F452" s="1" t="n">
        <v>4587657</v>
      </c>
      <c r="G452" s="1" t="n">
        <v>393</v>
      </c>
      <c r="H452" s="1" t="n">
        <v>396</v>
      </c>
      <c r="I452" s="2" t="n">
        <f aca="false">+D452/C452-1</f>
        <v>0.0698382361034611</v>
      </c>
      <c r="J452" s="2" t="n">
        <f aca="false">+F452/E452-1</f>
        <v>0.188139420508229</v>
      </c>
      <c r="K452" s="2" t="n">
        <f aca="false">+H452/G452-1</f>
        <v>0.00763358778625944</v>
      </c>
    </row>
    <row r="453" customFormat="false" ht="15" hidden="false" customHeight="false" outlineLevel="0" collapsed="false">
      <c r="A453" s="3" t="s">
        <v>913</v>
      </c>
      <c r="B453" s="3" t="s">
        <v>914</v>
      </c>
      <c r="C453" s="1" t="n">
        <v>3939080</v>
      </c>
      <c r="D453" s="1" t="n">
        <v>4270484</v>
      </c>
      <c r="E453" s="1" t="n">
        <v>1689713</v>
      </c>
      <c r="F453" s="1" t="n">
        <v>1855074</v>
      </c>
      <c r="G453" s="1" t="n">
        <v>275</v>
      </c>
      <c r="H453" s="1" t="n">
        <v>283</v>
      </c>
      <c r="I453" s="2" t="n">
        <f aca="false">+D453/C453-1</f>
        <v>0.0841323354691959</v>
      </c>
      <c r="J453" s="2" t="n">
        <f aca="false">+F453/E453-1</f>
        <v>0.0978633649619787</v>
      </c>
      <c r="K453" s="2" t="n">
        <f aca="false">+H453/G453-1</f>
        <v>0.0290909090909091</v>
      </c>
    </row>
    <row r="454" customFormat="false" ht="15" hidden="false" customHeight="false" outlineLevel="0" collapsed="false">
      <c r="A454" s="3" t="s">
        <v>915</v>
      </c>
      <c r="B454" s="3" t="s">
        <v>916</v>
      </c>
      <c r="C454" s="1" t="n">
        <v>15422362</v>
      </c>
      <c r="D454" s="1" t="n">
        <v>16361846</v>
      </c>
      <c r="E454" s="1" t="n">
        <v>6080000</v>
      </c>
      <c r="F454" s="1" t="n">
        <v>6718500</v>
      </c>
      <c r="G454" s="1" t="n">
        <v>1062</v>
      </c>
      <c r="H454" s="1" t="n">
        <v>1050</v>
      </c>
      <c r="I454" s="2" t="n">
        <f aca="false">+D454/C454-1</f>
        <v>0.0609169983171189</v>
      </c>
      <c r="J454" s="2" t="n">
        <f aca="false">+F454/E454-1</f>
        <v>0.105016447368421</v>
      </c>
      <c r="K454" s="2" t="n">
        <f aca="false">+H454/G454-1</f>
        <v>-0.0112994350282486</v>
      </c>
    </row>
    <row r="455" customFormat="false" ht="15" hidden="false" customHeight="false" outlineLevel="0" collapsed="false">
      <c r="A455" s="3" t="s">
        <v>917</v>
      </c>
      <c r="B455" s="3" t="s">
        <v>918</v>
      </c>
      <c r="C455" s="1" t="n">
        <v>29245406</v>
      </c>
      <c r="D455" s="1" t="n">
        <v>30659435</v>
      </c>
      <c r="E455" s="1" t="n">
        <v>8846330</v>
      </c>
      <c r="F455" s="1" t="n">
        <v>9869924</v>
      </c>
      <c r="G455" s="1" t="n">
        <v>2242</v>
      </c>
      <c r="H455" s="1" t="n">
        <v>2256</v>
      </c>
      <c r="I455" s="2" t="n">
        <f aca="false">+D455/C455-1</f>
        <v>0.0483504657107512</v>
      </c>
      <c r="J455" s="2" t="n">
        <f aca="false">+F455/E455-1</f>
        <v>0.11570832198211</v>
      </c>
      <c r="K455" s="2" t="n">
        <f aca="false">+H455/G455-1</f>
        <v>0.00624442462087416</v>
      </c>
    </row>
    <row r="456" customFormat="false" ht="15" hidden="false" customHeight="false" outlineLevel="0" collapsed="false">
      <c r="A456" s="3" t="s">
        <v>919</v>
      </c>
      <c r="B456" s="3" t="s">
        <v>920</v>
      </c>
      <c r="C456" s="1" t="n">
        <v>14203147</v>
      </c>
      <c r="D456" s="1" t="n">
        <v>15106051</v>
      </c>
      <c r="E456" s="1" t="n">
        <v>6184847</v>
      </c>
      <c r="F456" s="1" t="n">
        <v>6788201</v>
      </c>
      <c r="G456" s="1" t="n">
        <v>1157</v>
      </c>
      <c r="H456" s="1" t="n">
        <v>1165</v>
      </c>
      <c r="I456" s="2" t="n">
        <f aca="false">+D456/C456-1</f>
        <v>0.0635707002117207</v>
      </c>
      <c r="J456" s="2" t="n">
        <f aca="false">+F456/E456-1</f>
        <v>0.0975535853999299</v>
      </c>
      <c r="K456" s="2" t="n">
        <f aca="false">+H456/G456-1</f>
        <v>0.0069144338807261</v>
      </c>
    </row>
    <row r="457" customFormat="false" ht="15" hidden="false" customHeight="false" outlineLevel="0" collapsed="false">
      <c r="A457" s="3" t="s">
        <v>921</v>
      </c>
      <c r="B457" s="3" t="s">
        <v>922</v>
      </c>
      <c r="C457" s="1" t="n">
        <v>11269812</v>
      </c>
      <c r="D457" s="1" t="n">
        <v>11356400</v>
      </c>
      <c r="E457" s="1" t="n">
        <v>3436822</v>
      </c>
      <c r="F457" s="1" t="n">
        <v>3829132</v>
      </c>
      <c r="G457" s="1" t="n">
        <v>897</v>
      </c>
      <c r="H457" s="1" t="n">
        <v>897</v>
      </c>
      <c r="I457" s="2" t="n">
        <f aca="false">+D457/C457-1</f>
        <v>0.00768318051800687</v>
      </c>
      <c r="J457" s="2" t="n">
        <f aca="false">+F457/E457-1</f>
        <v>0.114149059800013</v>
      </c>
      <c r="K457" s="2" t="n">
        <f aca="false">+H457/G457-1</f>
        <v>0</v>
      </c>
    </row>
    <row r="458" customFormat="false" ht="15" hidden="false" customHeight="false" outlineLevel="0" collapsed="false">
      <c r="A458" s="3" t="s">
        <v>923</v>
      </c>
      <c r="B458" s="3" t="s">
        <v>924</v>
      </c>
      <c r="C458" s="1" t="n">
        <v>18828180</v>
      </c>
      <c r="D458" s="1" t="n">
        <v>18760829</v>
      </c>
      <c r="E458" s="1" t="n">
        <v>5871312</v>
      </c>
      <c r="F458" s="1" t="n">
        <v>6346140</v>
      </c>
      <c r="G458" s="1" t="n">
        <v>1385</v>
      </c>
      <c r="H458" s="1" t="n">
        <v>1385</v>
      </c>
      <c r="I458" s="2" t="n">
        <f aca="false">+D458/C458-1</f>
        <v>-0.00357713809831861</v>
      </c>
      <c r="J458" s="2" t="n">
        <f aca="false">+F458/E458-1</f>
        <v>0.0808725545499882</v>
      </c>
      <c r="K458" s="2" t="n">
        <f aca="false">+H458/G458-1</f>
        <v>0</v>
      </c>
    </row>
    <row r="459" customFormat="false" ht="15" hidden="false" customHeight="false" outlineLevel="0" collapsed="false">
      <c r="A459" s="3" t="s">
        <v>925</v>
      </c>
      <c r="B459" s="3" t="s">
        <v>926</v>
      </c>
      <c r="C459" s="1" t="n">
        <v>13599000</v>
      </c>
      <c r="D459" s="1" t="n">
        <v>15089928</v>
      </c>
      <c r="E459" s="1" t="n">
        <v>5333707</v>
      </c>
      <c r="F459" s="1" t="n">
        <v>5577377</v>
      </c>
      <c r="G459" s="1" t="n">
        <v>1050</v>
      </c>
      <c r="H459" s="1" t="n">
        <v>1050</v>
      </c>
      <c r="I459" s="2" t="n">
        <f aca="false">+D459/C459-1</f>
        <v>0.109635120229429</v>
      </c>
      <c r="J459" s="2" t="n">
        <f aca="false">+F459/E459-1</f>
        <v>0.0456849241999981</v>
      </c>
      <c r="K459" s="2" t="n">
        <f aca="false">+H459/G459-1</f>
        <v>0</v>
      </c>
    </row>
    <row r="460" customFormat="false" ht="15" hidden="false" customHeight="false" outlineLevel="0" collapsed="false">
      <c r="A460" s="3" t="s">
        <v>927</v>
      </c>
      <c r="B460" s="3" t="s">
        <v>928</v>
      </c>
      <c r="C460" s="1" t="n">
        <v>6812978</v>
      </c>
      <c r="D460" s="1" t="n">
        <v>7216599</v>
      </c>
      <c r="E460" s="1" t="n">
        <v>3086684</v>
      </c>
      <c r="F460" s="1" t="n">
        <v>3479419</v>
      </c>
      <c r="G460" s="1" t="n">
        <v>577</v>
      </c>
      <c r="H460" s="1" t="n">
        <v>580</v>
      </c>
      <c r="I460" s="2" t="n">
        <f aca="false">+D460/C460-1</f>
        <v>0.0592429624754403</v>
      </c>
      <c r="J460" s="2" t="n">
        <f aca="false">+F460/E460-1</f>
        <v>0.127235246627125</v>
      </c>
      <c r="K460" s="2" t="n">
        <f aca="false">+H460/G460-1</f>
        <v>0.00519930675909874</v>
      </c>
    </row>
    <row r="461" customFormat="false" ht="15" hidden="false" customHeight="false" outlineLevel="0" collapsed="false">
      <c r="A461" s="3" t="s">
        <v>929</v>
      </c>
      <c r="B461" s="3" t="s">
        <v>930</v>
      </c>
      <c r="C461" s="1" t="n">
        <v>22668604</v>
      </c>
      <c r="D461" s="1" t="n">
        <v>25182178</v>
      </c>
      <c r="E461" s="1" t="n">
        <v>7009668</v>
      </c>
      <c r="F461" s="1" t="n">
        <v>9221711</v>
      </c>
      <c r="G461" s="1" t="n">
        <v>2040</v>
      </c>
      <c r="H461" s="1" t="n">
        <v>2040</v>
      </c>
      <c r="I461" s="2" t="n">
        <f aca="false">+D461/C461-1</f>
        <v>0.110883493310836</v>
      </c>
      <c r="J461" s="2" t="n">
        <f aca="false">+F461/E461-1</f>
        <v>0.315570295198004</v>
      </c>
      <c r="K461" s="2" t="n">
        <f aca="false">+H461/G461-1</f>
        <v>0</v>
      </c>
    </row>
    <row r="462" customFormat="false" ht="15" hidden="false" customHeight="false" outlineLevel="0" collapsed="false">
      <c r="A462" s="3" t="s">
        <v>931</v>
      </c>
      <c r="B462" s="3" t="s">
        <v>932</v>
      </c>
      <c r="C462" s="1" t="n">
        <v>15811640</v>
      </c>
      <c r="D462" s="1" t="n">
        <v>16248729</v>
      </c>
      <c r="E462" s="1" t="n">
        <v>4854139</v>
      </c>
      <c r="F462" s="1" t="n">
        <v>5030425</v>
      </c>
      <c r="G462" s="1" t="n">
        <v>1266</v>
      </c>
      <c r="H462" s="1" t="n">
        <v>1266</v>
      </c>
      <c r="I462" s="2" t="n">
        <f aca="false">+D462/C462-1</f>
        <v>0.0276434955513787</v>
      </c>
      <c r="J462" s="2" t="n">
        <f aca="false">+F462/E462-1</f>
        <v>0.036316636173789</v>
      </c>
      <c r="K462" s="2" t="n">
        <f aca="false">+H462/G462-1</f>
        <v>0</v>
      </c>
    </row>
    <row r="463" customFormat="false" ht="15" hidden="false" customHeight="false" outlineLevel="0" collapsed="false">
      <c r="A463" s="3" t="s">
        <v>933</v>
      </c>
      <c r="B463" s="3" t="s">
        <v>934</v>
      </c>
      <c r="C463" s="1" t="n">
        <v>8624275</v>
      </c>
      <c r="D463" s="1" t="n">
        <v>8589110</v>
      </c>
      <c r="E463" s="1" t="n">
        <v>1939284</v>
      </c>
      <c r="F463" s="1" t="n">
        <v>2026990</v>
      </c>
      <c r="G463" s="1" t="n">
        <v>710</v>
      </c>
      <c r="H463" s="1" t="n">
        <v>670</v>
      </c>
      <c r="I463" s="2" t="n">
        <f aca="false">+D463/C463-1</f>
        <v>-0.00407744419096101</v>
      </c>
      <c r="J463" s="2" t="n">
        <f aca="false">+F463/E463-1</f>
        <v>0.0452259699971742</v>
      </c>
      <c r="K463" s="2" t="n">
        <f aca="false">+H463/G463-1</f>
        <v>-0.0563380281690141</v>
      </c>
    </row>
    <row r="464" customFormat="false" ht="15" hidden="false" customHeight="false" outlineLevel="0" collapsed="false">
      <c r="A464" s="3" t="s">
        <v>935</v>
      </c>
      <c r="B464" s="3" t="s">
        <v>936</v>
      </c>
      <c r="C464" s="1" t="n">
        <v>24676199</v>
      </c>
      <c r="D464" s="1" t="n">
        <v>26296792</v>
      </c>
      <c r="E464" s="1" t="n">
        <v>5383117</v>
      </c>
      <c r="F464" s="1" t="n">
        <v>5977933</v>
      </c>
      <c r="G464" s="1" t="n">
        <v>2067</v>
      </c>
      <c r="H464" s="1" t="n">
        <v>2039</v>
      </c>
      <c r="I464" s="2" t="n">
        <f aca="false">+D464/C464-1</f>
        <v>0.0656743366350709</v>
      </c>
      <c r="J464" s="2" t="n">
        <f aca="false">+F464/E464-1</f>
        <v>0.110496576611655</v>
      </c>
      <c r="K464" s="2" t="n">
        <f aca="false">+H464/G464-1</f>
        <v>-0.0135462022254476</v>
      </c>
    </row>
    <row r="465" customFormat="false" ht="15" hidden="false" customHeight="false" outlineLevel="0" collapsed="false">
      <c r="A465" s="3" t="s">
        <v>937</v>
      </c>
      <c r="B465" s="3" t="s">
        <v>938</v>
      </c>
      <c r="C465" s="1" t="n">
        <v>5177950</v>
      </c>
      <c r="D465" s="1" t="n">
        <v>5488125</v>
      </c>
      <c r="E465" s="1" t="n">
        <v>1531610</v>
      </c>
      <c r="F465" s="1" t="n">
        <v>1684449</v>
      </c>
      <c r="G465" s="1" t="n">
        <v>381</v>
      </c>
      <c r="H465" s="1" t="n">
        <v>390</v>
      </c>
      <c r="I465" s="2" t="n">
        <f aca="false">+D465/C465-1</f>
        <v>0.0599030504350178</v>
      </c>
      <c r="J465" s="2" t="n">
        <f aca="false">+F465/E465-1</f>
        <v>0.0997897637126946</v>
      </c>
      <c r="K465" s="2" t="n">
        <f aca="false">+H465/G465-1</f>
        <v>0.0236220472440944</v>
      </c>
    </row>
    <row r="466" customFormat="false" ht="15" hidden="false" customHeight="false" outlineLevel="0" collapsed="false">
      <c r="A466" s="3" t="s">
        <v>939</v>
      </c>
      <c r="B466" s="3" t="s">
        <v>940</v>
      </c>
      <c r="C466" s="1" t="n">
        <v>16967215</v>
      </c>
      <c r="D466" s="1" t="n">
        <v>16529636</v>
      </c>
      <c r="E466" s="1" t="n">
        <v>1950784</v>
      </c>
      <c r="F466" s="1" t="n">
        <v>2237812</v>
      </c>
      <c r="G466" s="1" t="n">
        <v>1250</v>
      </c>
      <c r="H466" s="1" t="n">
        <v>1250</v>
      </c>
      <c r="I466" s="2" t="n">
        <f aca="false">+D466/C466-1</f>
        <v>-0.025789677327717</v>
      </c>
      <c r="J466" s="2" t="n">
        <f aca="false">+F466/E466-1</f>
        <v>0.147134690462911</v>
      </c>
      <c r="K466" s="2" t="n">
        <f aca="false">+H466/G466-1</f>
        <v>0</v>
      </c>
    </row>
    <row r="467" customFormat="false" ht="15" hidden="false" customHeight="false" outlineLevel="0" collapsed="false">
      <c r="A467" s="3" t="s">
        <v>941</v>
      </c>
      <c r="B467" s="3" t="s">
        <v>942</v>
      </c>
      <c r="C467" s="1" t="n">
        <v>13248961</v>
      </c>
      <c r="D467" s="1" t="n">
        <v>17049741</v>
      </c>
      <c r="E467" s="1" t="n">
        <v>2967861</v>
      </c>
      <c r="F467" s="1" t="n">
        <v>3269667</v>
      </c>
      <c r="G467" s="1" t="n">
        <v>949</v>
      </c>
      <c r="H467" s="1" t="n">
        <v>1099</v>
      </c>
      <c r="I467" s="2" t="n">
        <f aca="false">+D467/C467-1</f>
        <v>0.286873815992062</v>
      </c>
      <c r="J467" s="2" t="n">
        <f aca="false">+F467/E467-1</f>
        <v>0.101691420184436</v>
      </c>
      <c r="K467" s="2" t="n">
        <f aca="false">+H467/G467-1</f>
        <v>0.158061116965227</v>
      </c>
    </row>
    <row r="468" customFormat="false" ht="15" hidden="false" customHeight="false" outlineLevel="0" collapsed="false">
      <c r="A468" s="3" t="s">
        <v>943</v>
      </c>
      <c r="B468" s="3" t="s">
        <v>944</v>
      </c>
      <c r="C468" s="1" t="n">
        <v>60548784</v>
      </c>
      <c r="D468" s="1" t="n">
        <v>64529449</v>
      </c>
      <c r="E468" s="1" t="n">
        <v>29838870</v>
      </c>
      <c r="F468" s="1" t="n">
        <v>32607921</v>
      </c>
      <c r="G468" s="1" t="n">
        <v>5642</v>
      </c>
      <c r="H468" s="1" t="n">
        <v>5571</v>
      </c>
      <c r="I468" s="2" t="n">
        <f aca="false">+D468/C468-1</f>
        <v>0.0657431039407828</v>
      </c>
      <c r="J468" s="2" t="n">
        <f aca="false">+F468/E468-1</f>
        <v>0.0928001294955205</v>
      </c>
      <c r="K468" s="2" t="n">
        <f aca="false">+H468/G468-1</f>
        <v>-0.0125841900035448</v>
      </c>
    </row>
    <row r="469" customFormat="false" ht="15" hidden="false" customHeight="false" outlineLevel="0" collapsed="false">
      <c r="A469" s="3" t="s">
        <v>945</v>
      </c>
      <c r="B469" s="3" t="s">
        <v>946</v>
      </c>
      <c r="C469" s="1" t="n">
        <v>22239830</v>
      </c>
      <c r="D469" s="1" t="n">
        <v>22944346</v>
      </c>
      <c r="E469" s="1" t="n">
        <v>4540831</v>
      </c>
      <c r="F469" s="1" t="n">
        <v>5548198</v>
      </c>
      <c r="G469" s="1" t="n">
        <v>1884</v>
      </c>
      <c r="H469" s="1" t="n">
        <v>1861</v>
      </c>
      <c r="I469" s="2" t="n">
        <f aca="false">+D469/C469-1</f>
        <v>0.0316781198417433</v>
      </c>
      <c r="J469" s="2" t="n">
        <f aca="false">+F469/E469-1</f>
        <v>0.221846397718832</v>
      </c>
      <c r="K469" s="2" t="n">
        <f aca="false">+H469/G469-1</f>
        <v>-0.0122080679405521</v>
      </c>
    </row>
    <row r="470" customFormat="false" ht="15" hidden="false" customHeight="false" outlineLevel="0" collapsed="false">
      <c r="A470" s="3" t="s">
        <v>947</v>
      </c>
      <c r="B470" s="3" t="s">
        <v>948</v>
      </c>
      <c r="C470" s="1" t="n">
        <v>6748954</v>
      </c>
      <c r="D470" s="1" t="n">
        <v>7311650</v>
      </c>
      <c r="E470" s="1" t="n">
        <v>2694825</v>
      </c>
      <c r="F470" s="1" t="n">
        <v>2817544</v>
      </c>
      <c r="G470" s="1" t="n">
        <v>654</v>
      </c>
      <c r="H470" s="1" t="n">
        <v>655</v>
      </c>
      <c r="I470" s="2" t="n">
        <f aca="false">+D470/C470-1</f>
        <v>0.0833752904524168</v>
      </c>
      <c r="J470" s="2" t="n">
        <f aca="false">+F470/E470-1</f>
        <v>0.0455387641126974</v>
      </c>
      <c r="K470" s="2" t="n">
        <f aca="false">+H470/G470-1</f>
        <v>0.00152905198776754</v>
      </c>
    </row>
    <row r="471" customFormat="false" ht="15" hidden="false" customHeight="false" outlineLevel="0" collapsed="false">
      <c r="A471" s="3" t="s">
        <v>949</v>
      </c>
      <c r="B471" s="3" t="s">
        <v>950</v>
      </c>
      <c r="C471" s="1" t="n">
        <v>6130197</v>
      </c>
      <c r="D471" s="1" t="n">
        <v>6516893</v>
      </c>
      <c r="E471" s="1" t="n">
        <v>1620028</v>
      </c>
      <c r="F471" s="1" t="n">
        <v>1777624</v>
      </c>
      <c r="G471" s="1" t="n">
        <v>567</v>
      </c>
      <c r="H471" s="1" t="n">
        <v>553</v>
      </c>
      <c r="I471" s="2" t="n">
        <f aca="false">+D471/C471-1</f>
        <v>0.0630805176407872</v>
      </c>
      <c r="J471" s="2" t="n">
        <f aca="false">+F471/E471-1</f>
        <v>0.0972798001022204</v>
      </c>
      <c r="K471" s="2" t="n">
        <f aca="false">+H471/G471-1</f>
        <v>-0.0246913580246914</v>
      </c>
    </row>
    <row r="472" customFormat="false" ht="15" hidden="false" customHeight="false" outlineLevel="0" collapsed="false">
      <c r="A472" s="3" t="s">
        <v>951</v>
      </c>
      <c r="B472" s="3" t="s">
        <v>952</v>
      </c>
      <c r="C472" s="1" t="n">
        <v>7479586</v>
      </c>
      <c r="D472" s="1" t="n">
        <v>7825327</v>
      </c>
      <c r="E472" s="1" t="n">
        <v>1428230</v>
      </c>
      <c r="F472" s="1" t="n">
        <v>1752699</v>
      </c>
      <c r="G472" s="1" t="n">
        <v>585</v>
      </c>
      <c r="H472" s="1" t="n">
        <v>625</v>
      </c>
      <c r="I472" s="2" t="n">
        <f aca="false">+D472/C472-1</f>
        <v>0.0462246172448582</v>
      </c>
      <c r="J472" s="2" t="n">
        <f aca="false">+F472/E472-1</f>
        <v>0.227182596640597</v>
      </c>
      <c r="K472" s="2" t="n">
        <f aca="false">+H472/G472-1</f>
        <v>0.0683760683760684</v>
      </c>
    </row>
    <row r="473" customFormat="false" ht="15" hidden="false" customHeight="false" outlineLevel="0" collapsed="false">
      <c r="A473" s="3" t="s">
        <v>953</v>
      </c>
      <c r="B473" s="3" t="s">
        <v>954</v>
      </c>
      <c r="C473" s="1" t="n">
        <v>9997759</v>
      </c>
      <c r="D473" s="1" t="n">
        <v>10541446</v>
      </c>
      <c r="E473" s="1" t="n">
        <v>6241178</v>
      </c>
      <c r="F473" s="1" t="n">
        <v>6545113</v>
      </c>
      <c r="G473" s="1" t="n">
        <v>699</v>
      </c>
      <c r="H473" s="1" t="n">
        <v>679</v>
      </c>
      <c r="I473" s="2" t="n">
        <f aca="false">+D473/C473-1</f>
        <v>0.0543808867567222</v>
      </c>
      <c r="J473" s="2" t="n">
        <f aca="false">+F473/E473-1</f>
        <v>0.0486983386790123</v>
      </c>
      <c r="K473" s="2" t="n">
        <f aca="false">+H473/G473-1</f>
        <v>-0.0286123032904149</v>
      </c>
    </row>
    <row r="474" customFormat="false" ht="15" hidden="false" customHeight="false" outlineLevel="0" collapsed="false">
      <c r="A474" s="3" t="s">
        <v>955</v>
      </c>
      <c r="B474" s="3" t="s">
        <v>956</v>
      </c>
      <c r="C474" s="1" t="n">
        <v>23056141</v>
      </c>
      <c r="D474" s="1" t="n">
        <v>23661675</v>
      </c>
      <c r="E474" s="1" t="n">
        <v>4293062</v>
      </c>
      <c r="F474" s="1" t="n">
        <v>4790467</v>
      </c>
      <c r="G474" s="1" t="n">
        <v>1862</v>
      </c>
      <c r="H474" s="1" t="n">
        <v>1850</v>
      </c>
      <c r="I474" s="2" t="n">
        <f aca="false">+D474/C474-1</f>
        <v>0.0262634583992178</v>
      </c>
      <c r="J474" s="2" t="n">
        <f aca="false">+F474/E474-1</f>
        <v>0.115862524230957</v>
      </c>
      <c r="K474" s="2" t="n">
        <f aca="false">+H474/G474-1</f>
        <v>-0.00644468313641244</v>
      </c>
    </row>
    <row r="475" customFormat="false" ht="15" hidden="false" customHeight="false" outlineLevel="0" collapsed="false">
      <c r="A475" s="3" t="s">
        <v>957</v>
      </c>
      <c r="B475" s="3" t="s">
        <v>958</v>
      </c>
      <c r="C475" s="1" t="n">
        <v>31629452</v>
      </c>
      <c r="D475" s="1" t="n">
        <v>33817809</v>
      </c>
      <c r="E475" s="1" t="n">
        <v>24095074</v>
      </c>
      <c r="F475" s="1" t="n">
        <v>26114359</v>
      </c>
      <c r="G475" s="1" t="n">
        <v>2014</v>
      </c>
      <c r="H475" s="1" t="n">
        <v>2034</v>
      </c>
      <c r="I475" s="2" t="n">
        <f aca="false">+D475/C475-1</f>
        <v>0.0691873194641501</v>
      </c>
      <c r="J475" s="2" t="n">
        <f aca="false">+F475/E475-1</f>
        <v>0.0838048889162988</v>
      </c>
      <c r="K475" s="2" t="n">
        <f aca="false">+H475/G475-1</f>
        <v>0.00993048659384299</v>
      </c>
    </row>
    <row r="476" customFormat="false" ht="15" hidden="false" customHeight="false" outlineLevel="0" collapsed="false">
      <c r="A476" s="3" t="s">
        <v>959</v>
      </c>
      <c r="B476" s="3" t="s">
        <v>960</v>
      </c>
      <c r="C476" s="1" t="n">
        <v>66634674</v>
      </c>
      <c r="D476" s="1" t="n">
        <v>70926857</v>
      </c>
      <c r="E476" s="1" t="n">
        <v>40825209</v>
      </c>
      <c r="F476" s="1" t="n">
        <v>44650113</v>
      </c>
      <c r="G476" s="1" t="n">
        <v>4902</v>
      </c>
      <c r="H476" s="1" t="n">
        <v>4979</v>
      </c>
      <c r="I476" s="2" t="n">
        <f aca="false">+D476/C476-1</f>
        <v>0.0644136564696032</v>
      </c>
      <c r="J476" s="2" t="n">
        <f aca="false">+F476/E476-1</f>
        <v>0.0936897591877608</v>
      </c>
      <c r="K476" s="2" t="n">
        <f aca="false">+H476/G476-1</f>
        <v>0.0157078743370054</v>
      </c>
    </row>
    <row r="477" customFormat="false" ht="15" hidden="false" customHeight="false" outlineLevel="0" collapsed="false">
      <c r="A477" s="3" t="s">
        <v>961</v>
      </c>
      <c r="B477" s="3" t="s">
        <v>962</v>
      </c>
      <c r="C477" s="1" t="n">
        <v>78916270</v>
      </c>
      <c r="D477" s="1" t="n">
        <v>85621330</v>
      </c>
      <c r="E477" s="1" t="n">
        <v>40897239</v>
      </c>
      <c r="F477" s="1" t="n">
        <v>45593441</v>
      </c>
      <c r="G477" s="1" t="n">
        <v>5240</v>
      </c>
      <c r="H477" s="1" t="n">
        <v>5312</v>
      </c>
      <c r="I477" s="2" t="n">
        <f aca="false">+D477/C477-1</f>
        <v>0.0849642285424792</v>
      </c>
      <c r="J477" s="2" t="n">
        <f aca="false">+F477/E477-1</f>
        <v>0.114829316472929</v>
      </c>
      <c r="K477" s="2" t="n">
        <f aca="false">+H477/G477-1</f>
        <v>0.0137404580152671</v>
      </c>
    </row>
    <row r="478" customFormat="false" ht="15" hidden="false" customHeight="false" outlineLevel="0" collapsed="false">
      <c r="A478" s="3" t="s">
        <v>963</v>
      </c>
      <c r="B478" s="3" t="s">
        <v>964</v>
      </c>
      <c r="C478" s="1" t="n">
        <v>96117137</v>
      </c>
      <c r="D478" s="1" t="n">
        <v>105709345</v>
      </c>
      <c r="E478" s="1" t="n">
        <v>54458898</v>
      </c>
      <c r="F478" s="1" t="n">
        <v>60944832</v>
      </c>
      <c r="G478" s="1" t="n">
        <v>7633</v>
      </c>
      <c r="H478" s="1" t="n">
        <v>7713</v>
      </c>
      <c r="I478" s="2" t="n">
        <f aca="false">+D478/C478-1</f>
        <v>0.0997970632437792</v>
      </c>
      <c r="J478" s="2" t="n">
        <f aca="false">+F478/E478-1</f>
        <v>0.119097782698431</v>
      </c>
      <c r="K478" s="2" t="n">
        <f aca="false">+H478/G478-1</f>
        <v>0.0104808070221407</v>
      </c>
    </row>
    <row r="479" customFormat="false" ht="15" hidden="false" customHeight="false" outlineLevel="0" collapsed="false">
      <c r="A479" s="3" t="s">
        <v>965</v>
      </c>
      <c r="B479" s="3" t="s">
        <v>966</v>
      </c>
      <c r="C479" s="1" t="n">
        <v>67636810</v>
      </c>
      <c r="D479" s="1" t="n">
        <v>73212426</v>
      </c>
      <c r="E479" s="1" t="n">
        <v>39612810</v>
      </c>
      <c r="F479" s="1" t="n">
        <v>43125126</v>
      </c>
      <c r="G479" s="1" t="n">
        <v>4677</v>
      </c>
      <c r="H479" s="1" t="n">
        <v>4821</v>
      </c>
      <c r="I479" s="2" t="n">
        <f aca="false">+D479/C479-1</f>
        <v>0.0824346387714028</v>
      </c>
      <c r="J479" s="2" t="n">
        <f aca="false">+F479/E479-1</f>
        <v>0.0886661663234696</v>
      </c>
      <c r="K479" s="2" t="n">
        <f aca="false">+H479/G479-1</f>
        <v>0.0307889672867223</v>
      </c>
    </row>
    <row r="480" customFormat="false" ht="15" hidden="false" customHeight="false" outlineLevel="0" collapsed="false">
      <c r="A480" s="3" t="s">
        <v>967</v>
      </c>
      <c r="B480" s="3" t="s">
        <v>968</v>
      </c>
      <c r="C480" s="1" t="n">
        <v>54437948</v>
      </c>
      <c r="D480" s="1" t="n">
        <v>58071948</v>
      </c>
      <c r="E480" s="1" t="n">
        <v>38906252</v>
      </c>
      <c r="F480" s="1" t="n">
        <v>42262199</v>
      </c>
      <c r="G480" s="1" t="n">
        <v>3080</v>
      </c>
      <c r="H480" s="1" t="n">
        <v>3050</v>
      </c>
      <c r="I480" s="2" t="n">
        <f aca="false">+D480/C480-1</f>
        <v>0.0667549041341529</v>
      </c>
      <c r="J480" s="2" t="n">
        <f aca="false">+F480/E480-1</f>
        <v>0.0862572678550482</v>
      </c>
      <c r="K480" s="2" t="n">
        <f aca="false">+H480/G480-1</f>
        <v>-0.00974025974025972</v>
      </c>
    </row>
    <row r="481" customFormat="false" ht="15" hidden="false" customHeight="false" outlineLevel="0" collapsed="false">
      <c r="A481" s="3" t="s">
        <v>969</v>
      </c>
      <c r="B481" s="3" t="s">
        <v>970</v>
      </c>
      <c r="C481" s="1" t="n">
        <v>70635475</v>
      </c>
      <c r="D481" s="1" t="n">
        <v>75609000</v>
      </c>
      <c r="E481" s="1" t="n">
        <v>48994939</v>
      </c>
      <c r="F481" s="1" t="n">
        <v>52891100</v>
      </c>
      <c r="G481" s="1" t="n">
        <v>4630</v>
      </c>
      <c r="H481" s="1" t="n">
        <v>4701</v>
      </c>
      <c r="I481" s="2" t="n">
        <f aca="false">+D481/C481-1</f>
        <v>0.0704111496383368</v>
      </c>
      <c r="J481" s="2" t="n">
        <f aca="false">+F481/E481-1</f>
        <v>0.0795217032518401</v>
      </c>
      <c r="K481" s="2" t="n">
        <f aca="false">+H481/G481-1</f>
        <v>0.0153347732181426</v>
      </c>
    </row>
    <row r="482" customFormat="false" ht="15" hidden="false" customHeight="false" outlineLevel="0" collapsed="false">
      <c r="A482" s="3" t="s">
        <v>971</v>
      </c>
      <c r="B482" s="3" t="s">
        <v>972</v>
      </c>
      <c r="C482" s="1" t="n">
        <v>38908990</v>
      </c>
      <c r="D482" s="1" t="n">
        <v>41960415</v>
      </c>
      <c r="E482" s="1" t="n">
        <v>13425335</v>
      </c>
      <c r="F482" s="1" t="n">
        <v>14163425</v>
      </c>
      <c r="G482" s="1" t="n">
        <v>2202</v>
      </c>
      <c r="H482" s="1" t="n">
        <v>2209</v>
      </c>
      <c r="I482" s="2" t="n">
        <f aca="false">+D482/C482-1</f>
        <v>0.0784246776901687</v>
      </c>
      <c r="J482" s="2" t="n">
        <f aca="false">+F482/E482-1</f>
        <v>0.0549773990742131</v>
      </c>
      <c r="K482" s="2" t="n">
        <f aca="false">+H482/G482-1</f>
        <v>0.00317892824704824</v>
      </c>
    </row>
    <row r="483" customFormat="false" ht="15" hidden="false" customHeight="false" outlineLevel="0" collapsed="false">
      <c r="A483" s="3" t="s">
        <v>973</v>
      </c>
      <c r="B483" s="3" t="s">
        <v>974</v>
      </c>
      <c r="C483" s="1" t="n">
        <v>116398054</v>
      </c>
      <c r="D483" s="1" t="n">
        <v>126830443</v>
      </c>
      <c r="E483" s="1" t="n">
        <v>81487114</v>
      </c>
      <c r="F483" s="1" t="n">
        <v>91538040</v>
      </c>
      <c r="G483" s="1" t="n">
        <v>7996</v>
      </c>
      <c r="H483" s="1" t="n">
        <v>8121</v>
      </c>
      <c r="I483" s="2" t="n">
        <f aca="false">+D483/C483-1</f>
        <v>0.0896268334520438</v>
      </c>
      <c r="J483" s="2" t="n">
        <f aca="false">+F483/E483-1</f>
        <v>0.123343747331633</v>
      </c>
      <c r="K483" s="2" t="n">
        <f aca="false">+H483/G483-1</f>
        <v>0.015632816408204</v>
      </c>
    </row>
    <row r="484" customFormat="false" ht="15" hidden="false" customHeight="false" outlineLevel="0" collapsed="false">
      <c r="A484" s="3" t="s">
        <v>975</v>
      </c>
      <c r="B484" s="3" t="s">
        <v>976</v>
      </c>
      <c r="C484" s="1" t="n">
        <v>54945070</v>
      </c>
      <c r="D484" s="1" t="n">
        <v>58550759</v>
      </c>
      <c r="E484" s="1" t="n">
        <v>31292270</v>
      </c>
      <c r="F484" s="1" t="n">
        <v>34397483</v>
      </c>
      <c r="G484" s="1" t="n">
        <v>3951</v>
      </c>
      <c r="H484" s="1" t="n">
        <v>4016</v>
      </c>
      <c r="I484" s="2" t="n">
        <f aca="false">+D484/C484-1</f>
        <v>0.065623521819155</v>
      </c>
      <c r="J484" s="2" t="n">
        <f aca="false">+F484/E484-1</f>
        <v>0.0992325900294226</v>
      </c>
      <c r="K484" s="2" t="n">
        <f aca="false">+H484/G484-1</f>
        <v>0.0164515312579094</v>
      </c>
    </row>
    <row r="485" customFormat="false" ht="15" hidden="false" customHeight="false" outlineLevel="0" collapsed="false">
      <c r="A485" s="3" t="s">
        <v>977</v>
      </c>
      <c r="B485" s="3" t="s">
        <v>978</v>
      </c>
      <c r="C485" s="1" t="n">
        <v>225393199</v>
      </c>
      <c r="D485" s="1" t="n">
        <v>244798915</v>
      </c>
      <c r="E485" s="1" t="n">
        <v>118754876</v>
      </c>
      <c r="F485" s="1" t="n">
        <v>136089014</v>
      </c>
      <c r="G485" s="1" t="n">
        <v>15378</v>
      </c>
      <c r="H485" s="1" t="n">
        <v>15568</v>
      </c>
      <c r="I485" s="2" t="n">
        <f aca="false">+D485/C485-1</f>
        <v>0.0860971674659981</v>
      </c>
      <c r="J485" s="2" t="n">
        <f aca="false">+F485/E485-1</f>
        <v>0.145965694915971</v>
      </c>
      <c r="K485" s="2" t="n">
        <f aca="false">+H485/G485-1</f>
        <v>0.0123553127844973</v>
      </c>
    </row>
    <row r="486" customFormat="false" ht="15" hidden="false" customHeight="false" outlineLevel="0" collapsed="false">
      <c r="A486" s="3" t="s">
        <v>979</v>
      </c>
      <c r="B486" s="3" t="s">
        <v>980</v>
      </c>
      <c r="C486" s="1" t="n">
        <v>28079727</v>
      </c>
      <c r="D486" s="1" t="n">
        <v>29833866</v>
      </c>
      <c r="E486" s="1" t="n">
        <v>22182248</v>
      </c>
      <c r="F486" s="1" t="n">
        <v>24230700</v>
      </c>
      <c r="G486" s="1" t="n">
        <v>1273</v>
      </c>
      <c r="H486" s="1" t="n">
        <v>1277</v>
      </c>
      <c r="I486" s="2" t="n">
        <f aca="false">+D486/C486-1</f>
        <v>0.0624699449535247</v>
      </c>
      <c r="J486" s="2" t="n">
        <f aca="false">+F486/E486-1</f>
        <v>0.0923464564998102</v>
      </c>
      <c r="K486" s="2" t="n">
        <f aca="false">+H486/G486-1</f>
        <v>0.00314218381775344</v>
      </c>
    </row>
    <row r="487" customFormat="false" ht="15" hidden="false" customHeight="false" outlineLevel="0" collapsed="false">
      <c r="A487" s="3" t="s">
        <v>981</v>
      </c>
      <c r="B487" s="3" t="s">
        <v>982</v>
      </c>
      <c r="C487" s="1" t="n">
        <v>37446000</v>
      </c>
      <c r="D487" s="1" t="n">
        <v>39388250</v>
      </c>
      <c r="E487" s="1" t="n">
        <v>22154766</v>
      </c>
      <c r="F487" s="1" t="n">
        <v>24613928</v>
      </c>
      <c r="G487" s="1" t="n">
        <v>2553</v>
      </c>
      <c r="H487" s="1" t="n">
        <v>2633</v>
      </c>
      <c r="I487" s="2" t="n">
        <f aca="false">+D487/C487-1</f>
        <v>0.0518680232868665</v>
      </c>
      <c r="J487" s="2" t="n">
        <f aca="false">+F487/E487-1</f>
        <v>0.110999231497187</v>
      </c>
      <c r="K487" s="2" t="n">
        <f aca="false">+H487/G487-1</f>
        <v>0.0313356835095966</v>
      </c>
    </row>
    <row r="488" customFormat="false" ht="15" hidden="false" customHeight="false" outlineLevel="0" collapsed="false">
      <c r="A488" s="3" t="s">
        <v>983</v>
      </c>
      <c r="B488" s="3" t="s">
        <v>984</v>
      </c>
      <c r="C488" s="1" t="n">
        <v>42892713</v>
      </c>
      <c r="D488" s="1" t="n">
        <v>45783264</v>
      </c>
      <c r="E488" s="1" t="n">
        <v>29090809</v>
      </c>
      <c r="F488" s="1" t="n">
        <v>31525538</v>
      </c>
      <c r="G488" s="1" t="n">
        <v>3094</v>
      </c>
      <c r="H488" s="1" t="n">
        <v>3368</v>
      </c>
      <c r="I488" s="2" t="n">
        <f aca="false">+D488/C488-1</f>
        <v>0.0673902581074786</v>
      </c>
      <c r="J488" s="2" t="n">
        <f aca="false">+F488/E488-1</f>
        <v>0.0836940973350036</v>
      </c>
      <c r="K488" s="2" t="n">
        <f aca="false">+H488/G488-1</f>
        <v>0.0885585003232061</v>
      </c>
    </row>
    <row r="489" customFormat="false" ht="15" hidden="false" customHeight="false" outlineLevel="0" collapsed="false">
      <c r="A489" s="3" t="s">
        <v>985</v>
      </c>
      <c r="B489" s="3" t="s">
        <v>986</v>
      </c>
      <c r="C489" s="1" t="n">
        <v>46928508</v>
      </c>
      <c r="D489" s="1" t="n">
        <v>49216489</v>
      </c>
      <c r="E489" s="1" t="n">
        <v>28304882</v>
      </c>
      <c r="F489" s="1" t="n">
        <v>30169637</v>
      </c>
      <c r="G489" s="1" t="n">
        <v>3732</v>
      </c>
      <c r="H489" s="1" t="n">
        <v>3866</v>
      </c>
      <c r="I489" s="2" t="n">
        <f aca="false">+D489/C489-1</f>
        <v>0.0487546077535641</v>
      </c>
      <c r="J489" s="2" t="n">
        <f aca="false">+F489/E489-1</f>
        <v>0.0658810377658525</v>
      </c>
      <c r="K489" s="2" t="n">
        <f aca="false">+H489/G489-1</f>
        <v>0.0359056806002143</v>
      </c>
    </row>
    <row r="490" customFormat="false" ht="15" hidden="false" customHeight="false" outlineLevel="0" collapsed="false">
      <c r="A490" s="3" t="s">
        <v>987</v>
      </c>
      <c r="B490" s="3" t="s">
        <v>988</v>
      </c>
      <c r="C490" s="1" t="n">
        <v>145060768</v>
      </c>
      <c r="D490" s="1" t="n">
        <v>154540276</v>
      </c>
      <c r="E490" s="1" t="n">
        <v>67593446</v>
      </c>
      <c r="F490" s="1" t="n">
        <v>77445698</v>
      </c>
      <c r="G490" s="1" t="n">
        <v>11219</v>
      </c>
      <c r="H490" s="1" t="n">
        <v>11301</v>
      </c>
      <c r="I490" s="2" t="n">
        <f aca="false">+D490/C490-1</f>
        <v>0.0653485303483297</v>
      </c>
      <c r="J490" s="2" t="n">
        <f aca="false">+F490/E490-1</f>
        <v>0.145757504359225</v>
      </c>
      <c r="K490" s="2" t="n">
        <f aca="false">+H490/G490-1</f>
        <v>0.00730902932525179</v>
      </c>
    </row>
    <row r="491" customFormat="false" ht="15" hidden="false" customHeight="false" outlineLevel="0" collapsed="false">
      <c r="A491" s="3" t="s">
        <v>989</v>
      </c>
      <c r="B491" s="3" t="s">
        <v>990</v>
      </c>
      <c r="C491" s="1" t="n">
        <v>153295800</v>
      </c>
      <c r="D491" s="1" t="n">
        <v>163988442</v>
      </c>
      <c r="E491" s="1" t="n">
        <v>80347558</v>
      </c>
      <c r="F491" s="1" t="n">
        <v>90563219</v>
      </c>
      <c r="G491" s="1" t="n">
        <v>9897</v>
      </c>
      <c r="H491" s="1" t="n">
        <v>10021</v>
      </c>
      <c r="I491" s="2" t="n">
        <f aca="false">+D491/C491-1</f>
        <v>0.069751695741175</v>
      </c>
      <c r="J491" s="2" t="n">
        <f aca="false">+F491/E491-1</f>
        <v>0.127143391215449</v>
      </c>
      <c r="K491" s="2" t="n">
        <f aca="false">+H491/G491-1</f>
        <v>0.0125290492068304</v>
      </c>
    </row>
    <row r="492" customFormat="false" ht="15" hidden="false" customHeight="false" outlineLevel="0" collapsed="false">
      <c r="A492" s="3" t="s">
        <v>991</v>
      </c>
      <c r="B492" s="3" t="s">
        <v>992</v>
      </c>
      <c r="C492" s="1" t="n">
        <v>113850000</v>
      </c>
      <c r="D492" s="1" t="n">
        <v>124814476</v>
      </c>
      <c r="E492" s="1" t="n">
        <v>54145305</v>
      </c>
      <c r="F492" s="1" t="n">
        <v>62394158</v>
      </c>
      <c r="G492" s="1" t="n">
        <v>9111</v>
      </c>
      <c r="H492" s="1" t="n">
        <v>9362</v>
      </c>
      <c r="I492" s="2" t="n">
        <f aca="false">+D492/C492-1</f>
        <v>0.0963063328941589</v>
      </c>
      <c r="J492" s="2" t="n">
        <f aca="false">+F492/E492-1</f>
        <v>0.152346597733635</v>
      </c>
      <c r="K492" s="2" t="n">
        <f aca="false">+H492/G492-1</f>
        <v>0.0275491164526396</v>
      </c>
    </row>
    <row r="493" customFormat="false" ht="15" hidden="false" customHeight="false" outlineLevel="0" collapsed="false">
      <c r="A493" s="3" t="s">
        <v>993</v>
      </c>
      <c r="B493" s="3" t="s">
        <v>994</v>
      </c>
      <c r="C493" s="1" t="n">
        <v>142615241</v>
      </c>
      <c r="D493" s="1" t="n">
        <v>154611917</v>
      </c>
      <c r="E493" s="1" t="n">
        <v>48792988</v>
      </c>
      <c r="F493" s="1" t="n">
        <v>53592576</v>
      </c>
      <c r="G493" s="1" t="n">
        <v>10513</v>
      </c>
      <c r="H493" s="1" t="n">
        <v>10607</v>
      </c>
      <c r="I493" s="2" t="n">
        <f aca="false">+D493/C493-1</f>
        <v>0.0841191720876453</v>
      </c>
      <c r="J493" s="2" t="n">
        <f aca="false">+F493/E493-1</f>
        <v>0.0983663472300569</v>
      </c>
      <c r="K493" s="2" t="n">
        <f aca="false">+H493/G493-1</f>
        <v>0.00894131075810911</v>
      </c>
    </row>
    <row r="494" customFormat="false" ht="15" hidden="false" customHeight="false" outlineLevel="0" collapsed="false">
      <c r="A494" s="3" t="s">
        <v>995</v>
      </c>
      <c r="B494" s="3" t="s">
        <v>996</v>
      </c>
      <c r="C494" s="1" t="n">
        <v>23594400</v>
      </c>
      <c r="D494" s="1" t="n">
        <v>26822000</v>
      </c>
      <c r="E494" s="1" t="n">
        <v>11324868</v>
      </c>
      <c r="F494" s="1" t="n">
        <v>0</v>
      </c>
      <c r="G494" s="1" t="n">
        <v>1402</v>
      </c>
      <c r="H494" s="1" t="n">
        <v>1415</v>
      </c>
      <c r="I494" s="2" t="n">
        <f aca="false">+D494/C494-1</f>
        <v>0.136795171735666</v>
      </c>
      <c r="J494" s="2" t="n">
        <f aca="false">+F494/E494-1</f>
        <v>-1</v>
      </c>
      <c r="K494" s="2" t="n">
        <f aca="false">+H494/G494-1</f>
        <v>0.00927246790299563</v>
      </c>
    </row>
    <row r="495" customFormat="false" ht="15" hidden="false" customHeight="false" outlineLevel="0" collapsed="false">
      <c r="A495" s="3" t="s">
        <v>997</v>
      </c>
      <c r="B495" s="3" t="s">
        <v>998</v>
      </c>
      <c r="C495" s="1" t="n">
        <v>15591960</v>
      </c>
      <c r="D495" s="1" t="n">
        <v>18396100</v>
      </c>
      <c r="E495" s="1" t="n">
        <v>8024653</v>
      </c>
      <c r="F495" s="1" t="n">
        <v>8812770</v>
      </c>
      <c r="G495" s="1" t="n">
        <v>1010</v>
      </c>
      <c r="H495" s="1" t="n">
        <v>1050</v>
      </c>
      <c r="I495" s="2" t="n">
        <f aca="false">+D495/C495-1</f>
        <v>0.179845253579409</v>
      </c>
      <c r="J495" s="2" t="n">
        <f aca="false">+F495/E495-1</f>
        <v>0.0982119725301518</v>
      </c>
      <c r="K495" s="2" t="n">
        <f aca="false">+H495/G495-1</f>
        <v>0.0396039603960396</v>
      </c>
    </row>
    <row r="496" customFormat="false" ht="15" hidden="false" customHeight="false" outlineLevel="0" collapsed="false">
      <c r="A496" s="3" t="s">
        <v>999</v>
      </c>
      <c r="B496" s="3" t="s">
        <v>1000</v>
      </c>
      <c r="C496" s="1" t="n">
        <v>75338987</v>
      </c>
      <c r="D496" s="1" t="n">
        <v>78990581</v>
      </c>
      <c r="E496" s="1" t="n">
        <v>37968157</v>
      </c>
      <c r="F496" s="1" t="n">
        <v>41185751</v>
      </c>
      <c r="G496" s="1" t="n">
        <v>4651</v>
      </c>
      <c r="H496" s="1" t="n">
        <v>4693</v>
      </c>
      <c r="I496" s="2" t="n">
        <f aca="false">+D496/C496-1</f>
        <v>0.0484688492028702</v>
      </c>
      <c r="J496" s="2" t="n">
        <f aca="false">+F496/E496-1</f>
        <v>0.0847445400101985</v>
      </c>
      <c r="K496" s="2" t="n">
        <f aca="false">+H496/G496-1</f>
        <v>0.00903031606106208</v>
      </c>
    </row>
    <row r="497" customFormat="false" ht="15" hidden="false" customHeight="false" outlineLevel="0" collapsed="false">
      <c r="A497" s="3" t="s">
        <v>1001</v>
      </c>
      <c r="B497" s="3" t="s">
        <v>1002</v>
      </c>
      <c r="C497" s="1" t="n">
        <v>37549268</v>
      </c>
      <c r="D497" s="1" t="n">
        <v>41027280</v>
      </c>
      <c r="E497" s="1" t="n">
        <v>24922918</v>
      </c>
      <c r="F497" s="1" t="n">
        <v>28646430</v>
      </c>
      <c r="G497" s="1" t="n">
        <v>1997</v>
      </c>
      <c r="H497" s="1" t="n">
        <v>2060</v>
      </c>
      <c r="I497" s="2" t="n">
        <f aca="false">+D497/C497-1</f>
        <v>0.0926252943199852</v>
      </c>
      <c r="J497" s="2" t="n">
        <f aca="false">+F497/E497-1</f>
        <v>0.149401125502239</v>
      </c>
      <c r="K497" s="2" t="n">
        <f aca="false">+H497/G497-1</f>
        <v>0.0315473209814723</v>
      </c>
    </row>
    <row r="498" customFormat="false" ht="15" hidden="false" customHeight="false" outlineLevel="0" collapsed="false">
      <c r="A498" s="3" t="s">
        <v>1003</v>
      </c>
      <c r="B498" s="3" t="s">
        <v>1004</v>
      </c>
      <c r="C498" s="1" t="n">
        <v>1890812</v>
      </c>
      <c r="D498" s="1" t="n">
        <v>1968896</v>
      </c>
      <c r="E498" s="1" t="n">
        <v>1724312</v>
      </c>
      <c r="F498" s="1" t="n">
        <v>1832396</v>
      </c>
      <c r="G498" s="1" t="n">
        <v>15</v>
      </c>
      <c r="H498" s="1" t="n">
        <v>16</v>
      </c>
      <c r="I498" s="2" t="n">
        <f aca="false">+D498/C498-1</f>
        <v>0.0412965434955988</v>
      </c>
      <c r="J498" s="2" t="n">
        <f aca="false">+F498/E498-1</f>
        <v>0.0626823915857455</v>
      </c>
      <c r="K498" s="2" t="n">
        <f aca="false">+H498/G498-1</f>
        <v>0.0666666666666667</v>
      </c>
    </row>
    <row r="499" customFormat="false" ht="15" hidden="false" customHeight="false" outlineLevel="0" collapsed="false">
      <c r="A499" s="3" t="s">
        <v>1005</v>
      </c>
      <c r="B499" s="3" t="s">
        <v>1006</v>
      </c>
      <c r="C499" s="1" t="n">
        <v>5825897</v>
      </c>
      <c r="D499" s="1" t="n">
        <v>6105364</v>
      </c>
      <c r="E499" s="1" t="n">
        <v>5290897</v>
      </c>
      <c r="F499" s="1" t="n">
        <v>5520269</v>
      </c>
      <c r="G499" s="1" t="n">
        <v>130</v>
      </c>
      <c r="H499" s="1" t="n">
        <v>122</v>
      </c>
      <c r="I499" s="2" t="n">
        <f aca="false">+D499/C499-1</f>
        <v>0.0479697804475432</v>
      </c>
      <c r="J499" s="2" t="n">
        <f aca="false">+F499/E499-1</f>
        <v>0.0433521952893809</v>
      </c>
      <c r="K499" s="2" t="n">
        <f aca="false">+H499/G499-1</f>
        <v>-0.0615384615384615</v>
      </c>
    </row>
    <row r="500" customFormat="false" ht="15" hidden="false" customHeight="false" outlineLevel="0" collapsed="false">
      <c r="A500" s="3" t="s">
        <v>1007</v>
      </c>
      <c r="B500" s="3" t="s">
        <v>1008</v>
      </c>
      <c r="C500" s="1" t="n">
        <v>13157037</v>
      </c>
      <c r="D500" s="1" t="n">
        <v>14627263</v>
      </c>
      <c r="E500" s="1" t="n">
        <v>11798002</v>
      </c>
      <c r="F500" s="1" t="n">
        <v>12992263</v>
      </c>
      <c r="G500" s="1" t="n">
        <v>871</v>
      </c>
      <c r="H500" s="1" t="n">
        <v>891</v>
      </c>
      <c r="I500" s="2" t="n">
        <f aca="false">+D500/C500-1</f>
        <v>0.111744460397884</v>
      </c>
      <c r="J500" s="2" t="n">
        <f aca="false">+F500/E500-1</f>
        <v>0.101225699063282</v>
      </c>
      <c r="K500" s="2" t="n">
        <f aca="false">+H500/G500-1</f>
        <v>0.0229621125143513</v>
      </c>
    </row>
    <row r="501" customFormat="false" ht="15" hidden="false" customHeight="false" outlineLevel="0" collapsed="false">
      <c r="A501" s="3" t="s">
        <v>1009</v>
      </c>
      <c r="B501" s="3" t="s">
        <v>1010</v>
      </c>
      <c r="C501" s="1" t="n">
        <v>21820384</v>
      </c>
      <c r="D501" s="1" t="n">
        <v>23847231</v>
      </c>
      <c r="E501" s="1" t="n">
        <v>20104988</v>
      </c>
      <c r="F501" s="1" t="n">
        <v>22142423</v>
      </c>
      <c r="G501" s="1" t="n">
        <v>957</v>
      </c>
      <c r="H501" s="1" t="n">
        <v>977</v>
      </c>
      <c r="I501" s="2" t="n">
        <f aca="false">+D501/C501-1</f>
        <v>0.0928877786935372</v>
      </c>
      <c r="J501" s="2" t="n">
        <f aca="false">+F501/E501-1</f>
        <v>0.101339776974749</v>
      </c>
      <c r="K501" s="2" t="n">
        <f aca="false">+H501/G501-1</f>
        <v>0.0208986415882968</v>
      </c>
    </row>
    <row r="502" customFormat="false" ht="15" hidden="false" customHeight="false" outlineLevel="0" collapsed="false">
      <c r="A502" s="3" t="s">
        <v>1011</v>
      </c>
      <c r="B502" s="3" t="s">
        <v>1012</v>
      </c>
      <c r="C502" s="1" t="n">
        <v>10853564</v>
      </c>
      <c r="D502" s="1" t="n">
        <v>11306861</v>
      </c>
      <c r="E502" s="1" t="n">
        <v>9760465</v>
      </c>
      <c r="F502" s="1" t="n">
        <v>10098903</v>
      </c>
      <c r="G502" s="1" t="n">
        <v>384</v>
      </c>
      <c r="H502" s="1" t="n">
        <v>353</v>
      </c>
      <c r="I502" s="2" t="n">
        <f aca="false">+D502/C502-1</f>
        <v>0.0417648064727862</v>
      </c>
      <c r="J502" s="2" t="n">
        <f aca="false">+F502/E502-1</f>
        <v>0.0346743725836833</v>
      </c>
      <c r="K502" s="2" t="n">
        <f aca="false">+H502/G502-1</f>
        <v>-0.0807291666666666</v>
      </c>
    </row>
    <row r="503" customFormat="false" ht="15" hidden="false" customHeight="false" outlineLevel="0" collapsed="false">
      <c r="A503" s="3" t="s">
        <v>1013</v>
      </c>
      <c r="B503" s="3" t="s">
        <v>1014</v>
      </c>
      <c r="C503" s="1" t="n">
        <v>34103176</v>
      </c>
      <c r="D503" s="1" t="n">
        <v>38516897</v>
      </c>
      <c r="E503" s="1" t="n">
        <v>25411148</v>
      </c>
      <c r="F503" s="1" t="n">
        <v>27917711</v>
      </c>
      <c r="G503" s="1" t="n">
        <v>2512</v>
      </c>
      <c r="H503" s="1" t="n">
        <v>2600</v>
      </c>
      <c r="I503" s="2" t="n">
        <f aca="false">+D503/C503-1</f>
        <v>0.129422579292908</v>
      </c>
      <c r="J503" s="2" t="n">
        <f aca="false">+F503/E503-1</f>
        <v>0.0986402896870302</v>
      </c>
      <c r="K503" s="2" t="n">
        <f aca="false">+H503/G503-1</f>
        <v>0.0350318471337581</v>
      </c>
    </row>
    <row r="504" customFormat="false" ht="15" hidden="false" customHeight="false" outlineLevel="0" collapsed="false">
      <c r="A504" s="3" t="s">
        <v>1015</v>
      </c>
      <c r="B504" s="3" t="s">
        <v>1016</v>
      </c>
      <c r="C504" s="1" t="n">
        <v>35609993</v>
      </c>
      <c r="D504" s="1" t="n">
        <v>40043308</v>
      </c>
      <c r="E504" s="1" t="n">
        <v>32431293</v>
      </c>
      <c r="F504" s="1" t="n">
        <v>36629785</v>
      </c>
      <c r="G504" s="1" t="n">
        <v>2097</v>
      </c>
      <c r="H504" s="1" t="n">
        <v>2140</v>
      </c>
      <c r="I504" s="2" t="n">
        <f aca="false">+D504/C504-1</f>
        <v>0.124496373812823</v>
      </c>
      <c r="J504" s="2" t="n">
        <f aca="false">+F504/E504-1</f>
        <v>0.129458051518328</v>
      </c>
      <c r="K504" s="2" t="n">
        <f aca="false">+H504/G504-1</f>
        <v>0.0205054840247974</v>
      </c>
    </row>
    <row r="505" customFormat="false" ht="15" hidden="false" customHeight="false" outlineLevel="0" collapsed="false">
      <c r="A505" s="3" t="s">
        <v>1017</v>
      </c>
      <c r="B505" s="3" t="s">
        <v>1018</v>
      </c>
      <c r="C505" s="1" t="n">
        <v>77409598</v>
      </c>
      <c r="D505" s="1" t="n">
        <v>83892192</v>
      </c>
      <c r="E505" s="1" t="n">
        <v>66942598</v>
      </c>
      <c r="F505" s="1" t="n">
        <v>73432192</v>
      </c>
      <c r="G505" s="1" t="n">
        <v>4100</v>
      </c>
      <c r="H505" s="1" t="n">
        <v>4200</v>
      </c>
      <c r="I505" s="2" t="n">
        <f aca="false">+D505/C505-1</f>
        <v>0.0837440597482497</v>
      </c>
      <c r="J505" s="2" t="n">
        <f aca="false">+F505/E505-1</f>
        <v>0.0969426672087033</v>
      </c>
      <c r="K505" s="2" t="n">
        <f aca="false">+H505/G505-1</f>
        <v>0.024390243902439</v>
      </c>
    </row>
    <row r="506" customFormat="false" ht="15" hidden="false" customHeight="false" outlineLevel="0" collapsed="false">
      <c r="A506" s="3" t="s">
        <v>1019</v>
      </c>
      <c r="B506" s="3" t="s">
        <v>1020</v>
      </c>
      <c r="C506" s="1" t="n">
        <v>101955062</v>
      </c>
      <c r="D506" s="1" t="n">
        <v>112868406</v>
      </c>
      <c r="E506" s="1" t="n">
        <v>89400694</v>
      </c>
      <c r="F506" s="1" t="n">
        <v>100204046</v>
      </c>
      <c r="G506" s="1" t="n">
        <v>6392</v>
      </c>
      <c r="H506" s="1" t="n">
        <v>6548</v>
      </c>
      <c r="I506" s="2" t="n">
        <f aca="false">+D506/C506-1</f>
        <v>0.107040727413809</v>
      </c>
      <c r="J506" s="2" t="n">
        <f aca="false">+F506/E506-1</f>
        <v>0.120841925455299</v>
      </c>
      <c r="K506" s="2" t="n">
        <f aca="false">+H506/G506-1</f>
        <v>0.0244055068836044</v>
      </c>
    </row>
    <row r="507" customFormat="false" ht="15" hidden="false" customHeight="false" outlineLevel="0" collapsed="false">
      <c r="A507" s="3" t="s">
        <v>1021</v>
      </c>
      <c r="B507" s="3" t="s">
        <v>1022</v>
      </c>
      <c r="C507" s="1" t="n">
        <v>141861769</v>
      </c>
      <c r="D507" s="1" t="n">
        <v>156022792</v>
      </c>
      <c r="E507" s="1" t="n">
        <v>119114465</v>
      </c>
      <c r="F507" s="1" t="n">
        <v>133596657</v>
      </c>
      <c r="G507" s="1" t="n">
        <v>9583</v>
      </c>
      <c r="H507" s="1" t="n">
        <v>10020</v>
      </c>
      <c r="I507" s="2" t="n">
        <f aca="false">+D507/C507-1</f>
        <v>0.0998226872526875</v>
      </c>
      <c r="J507" s="2" t="n">
        <f aca="false">+F507/E507-1</f>
        <v>0.121582143696821</v>
      </c>
      <c r="K507" s="2" t="n">
        <f aca="false">+H507/G507-1</f>
        <v>0.0456015861421266</v>
      </c>
    </row>
    <row r="508" customFormat="false" ht="15" hidden="false" customHeight="false" outlineLevel="0" collapsed="false">
      <c r="A508" s="3" t="s">
        <v>1023</v>
      </c>
      <c r="B508" s="3" t="s">
        <v>1024</v>
      </c>
      <c r="C508" s="1" t="n">
        <v>48341934</v>
      </c>
      <c r="D508" s="1" t="n">
        <v>53148008</v>
      </c>
      <c r="E508" s="1" t="n">
        <v>38481452</v>
      </c>
      <c r="F508" s="1" t="n">
        <v>42644664</v>
      </c>
      <c r="G508" s="1" t="n">
        <v>3560</v>
      </c>
      <c r="H508" s="1" t="n">
        <v>3679</v>
      </c>
      <c r="I508" s="2" t="n">
        <f aca="false">+D508/C508-1</f>
        <v>0.0994183228167909</v>
      </c>
      <c r="J508" s="2" t="n">
        <f aca="false">+F508/E508-1</f>
        <v>0.108187497706687</v>
      </c>
      <c r="K508" s="2" t="n">
        <f aca="false">+H508/G508-1</f>
        <v>0.0334269662921349</v>
      </c>
    </row>
    <row r="509" customFormat="false" ht="15" hidden="false" customHeight="false" outlineLevel="0" collapsed="false">
      <c r="A509" s="3" t="s">
        <v>1025</v>
      </c>
      <c r="B509" s="3" t="s">
        <v>1026</v>
      </c>
      <c r="C509" s="1" t="n">
        <v>106943361</v>
      </c>
      <c r="D509" s="1" t="n">
        <v>116447597</v>
      </c>
      <c r="E509" s="1" t="n">
        <v>83070380</v>
      </c>
      <c r="F509" s="1" t="n">
        <v>91238385</v>
      </c>
      <c r="G509" s="1" t="n">
        <v>7532</v>
      </c>
      <c r="H509" s="1" t="n">
        <v>7739</v>
      </c>
      <c r="I509" s="2" t="n">
        <f aca="false">+D509/C509-1</f>
        <v>0.0888716785327142</v>
      </c>
      <c r="J509" s="2" t="n">
        <f aca="false">+F509/E509-1</f>
        <v>0.0983263228120541</v>
      </c>
      <c r="K509" s="2" t="n">
        <f aca="false">+H509/G509-1</f>
        <v>0.0274827403080191</v>
      </c>
    </row>
    <row r="510" customFormat="false" ht="15" hidden="false" customHeight="false" outlineLevel="0" collapsed="false">
      <c r="A510" s="3" t="s">
        <v>1027</v>
      </c>
      <c r="B510" s="3" t="s">
        <v>1028</v>
      </c>
      <c r="C510" s="1" t="n">
        <v>94980830</v>
      </c>
      <c r="D510" s="1" t="n">
        <v>101832621</v>
      </c>
      <c r="E510" s="1" t="n">
        <v>72761375</v>
      </c>
      <c r="F510" s="1" t="n">
        <v>78657126</v>
      </c>
      <c r="G510" s="1" t="n">
        <v>6173</v>
      </c>
      <c r="H510" s="1" t="n">
        <v>6139</v>
      </c>
      <c r="I510" s="2" t="n">
        <f aca="false">+D510/C510-1</f>
        <v>0.0721386726142528</v>
      </c>
      <c r="J510" s="2" t="n">
        <f aca="false">+F510/E510-1</f>
        <v>0.0810285814417333</v>
      </c>
      <c r="K510" s="2" t="n">
        <f aca="false">+H510/G510-1</f>
        <v>-0.0055078567957233</v>
      </c>
    </row>
    <row r="511" customFormat="false" ht="15" hidden="false" customHeight="false" outlineLevel="0" collapsed="false">
      <c r="A511" s="3" t="s">
        <v>1029</v>
      </c>
      <c r="B511" s="3" t="s">
        <v>1030</v>
      </c>
      <c r="C511" s="1" t="n">
        <v>94509104</v>
      </c>
      <c r="D511" s="1" t="n">
        <v>100966447</v>
      </c>
      <c r="E511" s="1" t="n">
        <v>58849266</v>
      </c>
      <c r="F511" s="1" t="n">
        <v>64003272</v>
      </c>
      <c r="G511" s="1" t="n">
        <v>5698</v>
      </c>
      <c r="H511" s="1" t="n">
        <v>5810</v>
      </c>
      <c r="I511" s="2" t="n">
        <f aca="false">+D511/C511-1</f>
        <v>0.0683250896125309</v>
      </c>
      <c r="J511" s="2" t="n">
        <f aca="false">+F511/E511-1</f>
        <v>0.0875797839177808</v>
      </c>
      <c r="K511" s="2" t="n">
        <f aca="false">+H511/G511-1</f>
        <v>0.0196560196560196</v>
      </c>
    </row>
    <row r="512" customFormat="false" ht="15" hidden="false" customHeight="false" outlineLevel="0" collapsed="false">
      <c r="A512" s="3" t="s">
        <v>1031</v>
      </c>
      <c r="B512" s="3" t="s">
        <v>1032</v>
      </c>
      <c r="C512" s="1" t="n">
        <v>48685115</v>
      </c>
      <c r="D512" s="1" t="n">
        <v>51826997</v>
      </c>
      <c r="E512" s="1" t="n">
        <v>29618463</v>
      </c>
      <c r="F512" s="1" t="n">
        <v>32467125</v>
      </c>
      <c r="G512" s="1" t="n">
        <v>3633</v>
      </c>
      <c r="H512" s="1" t="n">
        <v>3703</v>
      </c>
      <c r="I512" s="2" t="n">
        <f aca="false">+D512/C512-1</f>
        <v>0.0645347556434857</v>
      </c>
      <c r="J512" s="2" t="n">
        <f aca="false">+F512/E512-1</f>
        <v>0.0961785896857645</v>
      </c>
      <c r="K512" s="2" t="n">
        <f aca="false">+H512/G512-1</f>
        <v>0.0192678227360308</v>
      </c>
    </row>
    <row r="513" customFormat="false" ht="15" hidden="false" customHeight="false" outlineLevel="0" collapsed="false">
      <c r="A513" s="3" t="s">
        <v>1033</v>
      </c>
      <c r="B513" s="3" t="s">
        <v>1034</v>
      </c>
      <c r="C513" s="1" t="n">
        <v>72041139</v>
      </c>
      <c r="D513" s="1" t="n">
        <v>76806899</v>
      </c>
      <c r="E513" s="1" t="n">
        <v>40068058</v>
      </c>
      <c r="F513" s="1" t="n">
        <v>43602145</v>
      </c>
      <c r="G513" s="1" t="n">
        <v>5316</v>
      </c>
      <c r="H513" s="1" t="n">
        <v>5399</v>
      </c>
      <c r="I513" s="2" t="n">
        <f aca="false">+D513/C513-1</f>
        <v>0.0661533127620317</v>
      </c>
      <c r="J513" s="2" t="n">
        <f aca="false">+F513/E513-1</f>
        <v>0.0882021035309473</v>
      </c>
      <c r="K513" s="2" t="n">
        <f aca="false">+H513/G513-1</f>
        <v>0.0156132430398797</v>
      </c>
    </row>
    <row r="514" customFormat="false" ht="15" hidden="false" customHeight="false" outlineLevel="0" collapsed="false">
      <c r="A514" s="3" t="s">
        <v>1035</v>
      </c>
      <c r="B514" s="3" t="s">
        <v>1036</v>
      </c>
      <c r="C514" s="1" t="n">
        <v>57322106</v>
      </c>
      <c r="D514" s="1" t="n">
        <v>61557062</v>
      </c>
      <c r="E514" s="1" t="n">
        <v>35892856</v>
      </c>
      <c r="F514" s="1" t="n">
        <v>39470312</v>
      </c>
      <c r="G514" s="1" t="n">
        <v>3593</v>
      </c>
      <c r="H514" s="1" t="n">
        <v>3593</v>
      </c>
      <c r="I514" s="2" t="n">
        <f aca="false">+D514/C514-1</f>
        <v>0.0738799792177909</v>
      </c>
      <c r="J514" s="2" t="n">
        <f aca="false">+F514/E514-1</f>
        <v>0.0996704190939834</v>
      </c>
      <c r="K514" s="2" t="n">
        <f aca="false">+H514/G514-1</f>
        <v>0</v>
      </c>
    </row>
    <row r="515" customFormat="false" ht="15" hidden="false" customHeight="false" outlineLevel="0" collapsed="false">
      <c r="A515" s="3" t="s">
        <v>1037</v>
      </c>
      <c r="B515" s="3" t="s">
        <v>1038</v>
      </c>
      <c r="C515" s="1" t="n">
        <v>40620000</v>
      </c>
      <c r="D515" s="1" t="n">
        <v>44763000</v>
      </c>
      <c r="E515" s="1" t="n">
        <v>25725280</v>
      </c>
      <c r="F515" s="1" t="n">
        <v>28785000</v>
      </c>
      <c r="G515" s="1" t="n">
        <v>2490</v>
      </c>
      <c r="H515" s="1" t="n">
        <v>2536</v>
      </c>
      <c r="I515" s="2" t="n">
        <f aca="false">+D515/C515-1</f>
        <v>0.101994091580502</v>
      </c>
      <c r="J515" s="2" t="n">
        <f aca="false">+F515/E515-1</f>
        <v>0.118938258397965</v>
      </c>
      <c r="K515" s="2" t="n">
        <f aca="false">+H515/G515-1</f>
        <v>0.0184738955823294</v>
      </c>
    </row>
    <row r="516" customFormat="false" ht="15" hidden="false" customHeight="false" outlineLevel="0" collapsed="false">
      <c r="A516" s="3" t="s">
        <v>1039</v>
      </c>
      <c r="B516" s="3" t="s">
        <v>1040</v>
      </c>
      <c r="C516" s="1" t="n">
        <v>67263379</v>
      </c>
      <c r="D516" s="1" t="n">
        <v>72813397</v>
      </c>
      <c r="E516" s="1" t="n">
        <v>52863451</v>
      </c>
      <c r="F516" s="1" t="n">
        <v>59658327</v>
      </c>
      <c r="G516" s="1" t="n">
        <v>4155</v>
      </c>
      <c r="H516" s="1" t="n">
        <v>4285</v>
      </c>
      <c r="I516" s="2" t="n">
        <f aca="false">+D516/C516-1</f>
        <v>0.0825117334649512</v>
      </c>
      <c r="J516" s="2" t="n">
        <f aca="false">+F516/E516-1</f>
        <v>0.128536368161057</v>
      </c>
      <c r="K516" s="2" t="n">
        <f aca="false">+H516/G516-1</f>
        <v>0.0312876052948254</v>
      </c>
    </row>
    <row r="517" customFormat="false" ht="15" hidden="false" customHeight="false" outlineLevel="0" collapsed="false">
      <c r="A517" s="3" t="s">
        <v>1041</v>
      </c>
      <c r="B517" s="3" t="s">
        <v>1042</v>
      </c>
      <c r="C517" s="1" t="n">
        <v>111988626</v>
      </c>
      <c r="D517" s="1" t="n">
        <v>125609407</v>
      </c>
      <c r="E517" s="1" t="n">
        <v>75958200</v>
      </c>
      <c r="F517" s="1" t="n">
        <v>83342435</v>
      </c>
      <c r="G517" s="1" t="n">
        <v>7064</v>
      </c>
      <c r="H517" s="1" t="n">
        <v>7230</v>
      </c>
      <c r="I517" s="2" t="n">
        <f aca="false">+D517/C517-1</f>
        <v>0.121626467673601</v>
      </c>
      <c r="J517" s="2" t="n">
        <f aca="false">+F517/E517-1</f>
        <v>0.0972144547922409</v>
      </c>
      <c r="K517" s="2" t="n">
        <f aca="false">+H517/G517-1</f>
        <v>0.0234994337485843</v>
      </c>
    </row>
    <row r="518" customFormat="false" ht="15" hidden="false" customHeight="false" outlineLevel="0" collapsed="false">
      <c r="A518" s="3" t="s">
        <v>1043</v>
      </c>
      <c r="B518" s="3" t="s">
        <v>1044</v>
      </c>
      <c r="C518" s="1" t="n">
        <v>75674428</v>
      </c>
      <c r="D518" s="1" t="n">
        <v>82919999</v>
      </c>
      <c r="E518" s="1" t="n">
        <v>47215046</v>
      </c>
      <c r="F518" s="1" t="n">
        <v>53160778</v>
      </c>
      <c r="G518" s="1" t="n">
        <v>5873</v>
      </c>
      <c r="H518" s="1" t="n">
        <v>6002</v>
      </c>
      <c r="I518" s="2" t="n">
        <f aca="false">+D518/C518-1</f>
        <v>0.0957466239454099</v>
      </c>
      <c r="J518" s="2" t="n">
        <f aca="false">+F518/E518-1</f>
        <v>0.125928755846177</v>
      </c>
      <c r="K518" s="2" t="n">
        <f aca="false">+H518/G518-1</f>
        <v>0.021964924229525</v>
      </c>
    </row>
    <row r="519" customFormat="false" ht="15" hidden="false" customHeight="false" outlineLevel="0" collapsed="false">
      <c r="A519" s="3" t="s">
        <v>1045</v>
      </c>
      <c r="B519" s="3" t="s">
        <v>1046</v>
      </c>
      <c r="C519" s="1" t="n">
        <v>212078530</v>
      </c>
      <c r="D519" s="1" t="n">
        <v>224615316</v>
      </c>
      <c r="E519" s="1" t="n">
        <v>70748509</v>
      </c>
      <c r="F519" s="1" t="n">
        <v>74958485</v>
      </c>
      <c r="G519" s="1" t="n">
        <v>17187</v>
      </c>
      <c r="H519" s="1" t="n">
        <v>17358</v>
      </c>
      <c r="I519" s="2" t="n">
        <f aca="false">+D519/C519-1</f>
        <v>0.0591138857856097</v>
      </c>
      <c r="J519" s="2" t="n">
        <f aca="false">+F519/E519-1</f>
        <v>0.0595062151769163</v>
      </c>
      <c r="K519" s="2" t="n">
        <f aca="false">+H519/G519-1</f>
        <v>0.0099493803456101</v>
      </c>
    </row>
    <row r="520" customFormat="false" ht="15" hidden="false" customHeight="false" outlineLevel="0" collapsed="false">
      <c r="A520" s="3" t="s">
        <v>1047</v>
      </c>
      <c r="B520" s="3" t="s">
        <v>1048</v>
      </c>
      <c r="C520" s="1" t="n">
        <v>115697631</v>
      </c>
      <c r="D520" s="1" t="n">
        <v>122565795</v>
      </c>
      <c r="E520" s="1" t="n">
        <v>55260614</v>
      </c>
      <c r="F520" s="1" t="n">
        <v>59070795</v>
      </c>
      <c r="G520" s="1" t="n">
        <v>6525</v>
      </c>
      <c r="H520" s="1" t="n">
        <v>6686</v>
      </c>
      <c r="I520" s="2" t="n">
        <f aca="false">+D520/C520-1</f>
        <v>0.0593630478051881</v>
      </c>
      <c r="J520" s="2" t="n">
        <f aca="false">+F520/E520-1</f>
        <v>0.0689493062816855</v>
      </c>
      <c r="K520" s="2" t="n">
        <f aca="false">+H520/G520-1</f>
        <v>0.0246743295019156</v>
      </c>
    </row>
    <row r="521" customFormat="false" ht="15" hidden="false" customHeight="false" outlineLevel="0" collapsed="false">
      <c r="A521" s="3" t="s">
        <v>1049</v>
      </c>
      <c r="B521" s="3" t="s">
        <v>1050</v>
      </c>
      <c r="C521" s="1" t="n">
        <v>3985770</v>
      </c>
      <c r="D521" s="1" t="n">
        <v>4403265</v>
      </c>
      <c r="E521" s="1" t="n">
        <v>2883369</v>
      </c>
      <c r="F521" s="1" t="n">
        <v>3184865</v>
      </c>
      <c r="G521" s="1" t="n">
        <v>92</v>
      </c>
      <c r="H521" s="1" t="n">
        <v>81</v>
      </c>
      <c r="I521" s="2" t="n">
        <f aca="false">+D521/C521-1</f>
        <v>0.104746385265582</v>
      </c>
      <c r="J521" s="2" t="n">
        <f aca="false">+F521/E521-1</f>
        <v>0.104563793257124</v>
      </c>
      <c r="K521" s="2" t="n">
        <f aca="false">+H521/G521-1</f>
        <v>-0.119565217391304</v>
      </c>
    </row>
    <row r="522" customFormat="false" ht="15" hidden="false" customHeight="false" outlineLevel="0" collapsed="false">
      <c r="A522" s="3" t="s">
        <v>1051</v>
      </c>
      <c r="B522" s="3" t="s">
        <v>1052</v>
      </c>
      <c r="C522" s="1" t="n">
        <v>39372017</v>
      </c>
      <c r="D522" s="1" t="n">
        <v>42807126</v>
      </c>
      <c r="E522" s="1" t="n">
        <v>32105404</v>
      </c>
      <c r="F522" s="1" t="n">
        <v>35971726</v>
      </c>
      <c r="G522" s="1" t="n">
        <v>2681</v>
      </c>
      <c r="H522" s="1" t="n">
        <v>2700</v>
      </c>
      <c r="I522" s="2" t="n">
        <f aca="false">+D522/C522-1</f>
        <v>0.0872474732498465</v>
      </c>
      <c r="J522" s="2" t="n">
        <f aca="false">+F522/E522-1</f>
        <v>0.120425894656239</v>
      </c>
      <c r="K522" s="2" t="n">
        <f aca="false">+H522/G522-1</f>
        <v>0.00708690787019761</v>
      </c>
    </row>
    <row r="523" customFormat="false" ht="15" hidden="false" customHeight="false" outlineLevel="0" collapsed="false">
      <c r="A523" s="3" t="s">
        <v>1053</v>
      </c>
      <c r="B523" s="3" t="s">
        <v>1054</v>
      </c>
      <c r="C523" s="1" t="n">
        <v>74253460</v>
      </c>
      <c r="D523" s="1" t="n">
        <v>83901512</v>
      </c>
      <c r="E523" s="1" t="n">
        <v>57863124</v>
      </c>
      <c r="F523" s="1" t="n">
        <v>65844598</v>
      </c>
      <c r="G523" s="1" t="n">
        <v>4865</v>
      </c>
      <c r="H523" s="1" t="n">
        <v>4982</v>
      </c>
      <c r="I523" s="2" t="n">
        <f aca="false">+D523/C523-1</f>
        <v>0.129934039437354</v>
      </c>
      <c r="J523" s="2" t="n">
        <f aca="false">+F523/E523-1</f>
        <v>0.137937142833837</v>
      </c>
      <c r="K523" s="2" t="n">
        <f aca="false">+H523/G523-1</f>
        <v>0.0240493319630011</v>
      </c>
    </row>
    <row r="524" customFormat="false" ht="15" hidden="false" customHeight="false" outlineLevel="0" collapsed="false">
      <c r="A524" s="3" t="s">
        <v>1055</v>
      </c>
      <c r="B524" s="3" t="s">
        <v>1056</v>
      </c>
      <c r="C524" s="1" t="n">
        <v>6771748</v>
      </c>
      <c r="D524" s="1" t="n">
        <v>7780761</v>
      </c>
      <c r="E524" s="1" t="n">
        <v>6493748</v>
      </c>
      <c r="F524" s="1" t="n">
        <v>7412761</v>
      </c>
      <c r="G524" s="1" t="n">
        <v>266</v>
      </c>
      <c r="H524" s="1" t="n">
        <v>270</v>
      </c>
      <c r="I524" s="2" t="n">
        <f aca="false">+D524/C524-1</f>
        <v>0.149003329716345</v>
      </c>
      <c r="J524" s="2" t="n">
        <f aca="false">+F524/E524-1</f>
        <v>0.14152273848631</v>
      </c>
      <c r="K524" s="2" t="n">
        <f aca="false">+H524/G524-1</f>
        <v>0.0150375939849625</v>
      </c>
    </row>
    <row r="525" customFormat="false" ht="15" hidden="false" customHeight="false" outlineLevel="0" collapsed="false">
      <c r="A525" s="3" t="s">
        <v>1057</v>
      </c>
      <c r="B525" s="3" t="s">
        <v>1058</v>
      </c>
      <c r="C525" s="1" t="n">
        <v>149745230</v>
      </c>
      <c r="D525" s="1" t="n">
        <v>164129147</v>
      </c>
      <c r="E525" s="1" t="n">
        <v>118656351</v>
      </c>
      <c r="F525" s="1" t="n">
        <v>131332858</v>
      </c>
      <c r="G525" s="1" t="n">
        <v>10174</v>
      </c>
      <c r="H525" s="1" t="n">
        <v>10423</v>
      </c>
      <c r="I525" s="2" t="n">
        <f aca="false">+D525/C525-1</f>
        <v>0.0960559277914896</v>
      </c>
      <c r="J525" s="2" t="n">
        <f aca="false">+F525/E525-1</f>
        <v>0.106833784227867</v>
      </c>
      <c r="K525" s="2" t="n">
        <f aca="false">+H525/G525-1</f>
        <v>0.0244741497935914</v>
      </c>
    </row>
    <row r="526" customFormat="false" ht="15" hidden="false" customHeight="false" outlineLevel="0" collapsed="false">
      <c r="A526" s="3" t="s">
        <v>1059</v>
      </c>
      <c r="B526" s="3" t="s">
        <v>1060</v>
      </c>
      <c r="C526" s="1" t="n">
        <v>53354644</v>
      </c>
      <c r="D526" s="1" t="n">
        <v>57517437</v>
      </c>
      <c r="E526" s="1" t="n">
        <v>40508313</v>
      </c>
      <c r="F526" s="1" t="n">
        <v>44620301</v>
      </c>
      <c r="G526" s="1" t="n">
        <v>4038</v>
      </c>
      <c r="H526" s="1" t="n">
        <v>4117</v>
      </c>
      <c r="I526" s="2" t="n">
        <f aca="false">+D526/C526-1</f>
        <v>0.0780211934316346</v>
      </c>
      <c r="J526" s="2" t="n">
        <f aca="false">+F526/E526-1</f>
        <v>0.101509732088818</v>
      </c>
      <c r="K526" s="2" t="n">
        <f aca="false">+H526/G526-1</f>
        <v>0.0195641406636948</v>
      </c>
    </row>
    <row r="527" customFormat="false" ht="15" hidden="false" customHeight="false" outlineLevel="0" collapsed="false">
      <c r="A527" s="3" t="s">
        <v>1061</v>
      </c>
      <c r="B527" s="3" t="s">
        <v>1062</v>
      </c>
      <c r="C527" s="1" t="n">
        <v>6912858</v>
      </c>
      <c r="D527" s="1" t="n">
        <v>7902394</v>
      </c>
      <c r="E527" s="1" t="n">
        <v>6070320</v>
      </c>
      <c r="F527" s="1" t="n">
        <v>7072487</v>
      </c>
      <c r="G527" s="1" t="n">
        <v>331</v>
      </c>
      <c r="H527" s="1" t="n">
        <v>320</v>
      </c>
      <c r="I527" s="2" t="n">
        <f aca="false">+D527/C527-1</f>
        <v>0.143144268260682</v>
      </c>
      <c r="J527" s="2" t="n">
        <f aca="false">+F527/E527-1</f>
        <v>0.16509294402931</v>
      </c>
      <c r="K527" s="2" t="n">
        <f aca="false">+H527/G527-1</f>
        <v>-0.0332326283987915</v>
      </c>
    </row>
    <row r="528" customFormat="false" ht="15" hidden="false" customHeight="false" outlineLevel="0" collapsed="false">
      <c r="A528" s="3" t="s">
        <v>1063</v>
      </c>
      <c r="B528" s="3" t="s">
        <v>1064</v>
      </c>
      <c r="C528" s="1" t="n">
        <v>31294243</v>
      </c>
      <c r="D528" s="1" t="n">
        <v>33458944</v>
      </c>
      <c r="E528" s="1" t="n">
        <v>16073734</v>
      </c>
      <c r="F528" s="1" t="n">
        <v>17132751</v>
      </c>
      <c r="G528" s="1" t="n">
        <v>1727</v>
      </c>
      <c r="H528" s="1" t="n">
        <v>1703</v>
      </c>
      <c r="I528" s="2" t="n">
        <f aca="false">+D528/C528-1</f>
        <v>0.0691724992357221</v>
      </c>
      <c r="J528" s="2" t="n">
        <f aca="false">+F528/E528-1</f>
        <v>0.065884939989675</v>
      </c>
      <c r="K528" s="2" t="n">
        <f aca="false">+H528/G528-1</f>
        <v>-0.0138969310943833</v>
      </c>
    </row>
    <row r="529" customFormat="false" ht="15" hidden="false" customHeight="false" outlineLevel="0" collapsed="false">
      <c r="A529" s="3" t="s">
        <v>1065</v>
      </c>
      <c r="B529" s="3" t="s">
        <v>1066</v>
      </c>
      <c r="C529" s="1" t="n">
        <v>4659833</v>
      </c>
      <c r="D529" s="1" t="n">
        <v>5846625</v>
      </c>
      <c r="E529" s="1" t="n">
        <v>3849523</v>
      </c>
      <c r="F529" s="1" t="n">
        <v>4004550</v>
      </c>
      <c r="G529" s="1" t="n">
        <v>186</v>
      </c>
      <c r="H529" s="1" t="n">
        <v>198</v>
      </c>
      <c r="I529" s="2" t="n">
        <f aca="false">+D529/C529-1</f>
        <v>0.254685521991882</v>
      </c>
      <c r="J529" s="2" t="n">
        <f aca="false">+F529/E529-1</f>
        <v>0.0402717427587782</v>
      </c>
      <c r="K529" s="2" t="n">
        <f aca="false">+H529/G529-1</f>
        <v>0.064516129032258</v>
      </c>
    </row>
    <row r="530" customFormat="false" ht="15" hidden="false" customHeight="false" outlineLevel="0" collapsed="false">
      <c r="A530" s="3" t="s">
        <v>1067</v>
      </c>
      <c r="B530" s="3" t="s">
        <v>1068</v>
      </c>
      <c r="C530" s="1" t="n">
        <v>24742107</v>
      </c>
      <c r="D530" s="1" t="n">
        <v>26701477</v>
      </c>
      <c r="E530" s="1" t="n">
        <v>21400013</v>
      </c>
      <c r="F530" s="1" t="n">
        <v>23359370</v>
      </c>
      <c r="G530" s="1" t="n">
        <v>1793</v>
      </c>
      <c r="H530" s="1" t="n">
        <v>1828</v>
      </c>
      <c r="I530" s="2" t="n">
        <f aca="false">+D530/C530-1</f>
        <v>0.0791917196057717</v>
      </c>
      <c r="J530" s="2" t="n">
        <f aca="false">+F530/E530-1</f>
        <v>0.0915586826979964</v>
      </c>
      <c r="K530" s="2" t="n">
        <f aca="false">+H530/G530-1</f>
        <v>0.0195203569436699</v>
      </c>
    </row>
    <row r="531" customFormat="false" ht="15" hidden="false" customHeight="false" outlineLevel="0" collapsed="false">
      <c r="A531" s="3" t="s">
        <v>1069</v>
      </c>
      <c r="B531" s="3" t="s">
        <v>1070</v>
      </c>
      <c r="C531" s="1" t="n">
        <v>40687884</v>
      </c>
      <c r="D531" s="1" t="n">
        <v>42750858</v>
      </c>
      <c r="E531" s="1" t="n">
        <v>33252293</v>
      </c>
      <c r="F531" s="1" t="n">
        <v>35620108</v>
      </c>
      <c r="G531" s="1" t="n">
        <v>1742</v>
      </c>
      <c r="H531" s="1" t="n">
        <v>1781</v>
      </c>
      <c r="I531" s="2" t="n">
        <f aca="false">+D531/C531-1</f>
        <v>0.0507024154905671</v>
      </c>
      <c r="J531" s="2" t="n">
        <f aca="false">+F531/E531-1</f>
        <v>0.0712075705576154</v>
      </c>
      <c r="K531" s="2" t="n">
        <f aca="false">+H531/G531-1</f>
        <v>0.0223880597014925</v>
      </c>
    </row>
    <row r="532" customFormat="false" ht="15" hidden="false" customHeight="false" outlineLevel="0" collapsed="false">
      <c r="A532" s="3" t="s">
        <v>1071</v>
      </c>
      <c r="B532" s="3" t="s">
        <v>1072</v>
      </c>
      <c r="C532" s="1" t="n">
        <v>9062336</v>
      </c>
      <c r="D532" s="1" t="n">
        <v>9312456</v>
      </c>
      <c r="E532" s="1" t="n">
        <v>7564820</v>
      </c>
      <c r="F532" s="1" t="n">
        <v>7962905</v>
      </c>
      <c r="G532" s="1" t="n">
        <v>168</v>
      </c>
      <c r="H532" s="1" t="n">
        <v>168</v>
      </c>
      <c r="I532" s="2" t="n">
        <f aca="false">+D532/C532-1</f>
        <v>0.0275999477397439</v>
      </c>
      <c r="J532" s="2" t="n">
        <f aca="false">+F532/E532-1</f>
        <v>0.052623195264395</v>
      </c>
      <c r="K532" s="2" t="n">
        <f aca="false">+H532/G532-1</f>
        <v>0</v>
      </c>
    </row>
    <row r="533" customFormat="false" ht="15" hidden="false" customHeight="false" outlineLevel="0" collapsed="false">
      <c r="A533" s="3" t="s">
        <v>1073</v>
      </c>
      <c r="B533" s="3" t="s">
        <v>1074</v>
      </c>
      <c r="C533" s="1" t="n">
        <v>57279920</v>
      </c>
      <c r="D533" s="1" t="n">
        <v>61818449</v>
      </c>
      <c r="E533" s="1" t="n">
        <v>30676558</v>
      </c>
      <c r="F533" s="1" t="n">
        <v>35215087</v>
      </c>
      <c r="G533" s="1" t="n">
        <v>3473</v>
      </c>
      <c r="H533" s="1" t="n">
        <v>3651</v>
      </c>
      <c r="I533" s="2" t="n">
        <f aca="false">+D533/C533-1</f>
        <v>0.0792342063326905</v>
      </c>
      <c r="J533" s="2" t="n">
        <f aca="false">+F533/E533-1</f>
        <v>0.147947791274367</v>
      </c>
      <c r="K533" s="2" t="n">
        <f aca="false">+H533/G533-1</f>
        <v>0.0512525194356464</v>
      </c>
    </row>
    <row r="534" customFormat="false" ht="15" hidden="false" customHeight="false" outlineLevel="0" collapsed="false">
      <c r="A534" s="3" t="s">
        <v>1075</v>
      </c>
      <c r="B534" s="3" t="s">
        <v>1076</v>
      </c>
      <c r="C534" s="1" t="n">
        <v>9559509</v>
      </c>
      <c r="D534" s="1" t="n">
        <v>10096323</v>
      </c>
      <c r="E534" s="1" t="n">
        <v>8764188</v>
      </c>
      <c r="F534" s="1" t="n">
        <v>9088514</v>
      </c>
      <c r="G534" s="1" t="n">
        <v>450</v>
      </c>
      <c r="H534" s="1" t="n">
        <v>455</v>
      </c>
      <c r="I534" s="2" t="n">
        <f aca="false">+D534/C534-1</f>
        <v>0.0561549761603866</v>
      </c>
      <c r="J534" s="2" t="n">
        <f aca="false">+F534/E534-1</f>
        <v>0.0370058241562139</v>
      </c>
      <c r="K534" s="2" t="n">
        <f aca="false">+H534/G534-1</f>
        <v>0.0111111111111111</v>
      </c>
    </row>
    <row r="535" customFormat="false" ht="15" hidden="false" customHeight="false" outlineLevel="0" collapsed="false">
      <c r="A535" s="3" t="s">
        <v>1077</v>
      </c>
      <c r="B535" s="3" t="s">
        <v>1078</v>
      </c>
      <c r="C535" s="1" t="n">
        <v>13521560</v>
      </c>
      <c r="D535" s="1" t="n">
        <v>15430583</v>
      </c>
      <c r="E535" s="1" t="n">
        <v>11847530</v>
      </c>
      <c r="F535" s="1" t="n">
        <v>13378524</v>
      </c>
      <c r="G535" s="1" t="n">
        <v>437</v>
      </c>
      <c r="H535" s="1" t="n">
        <v>440</v>
      </c>
      <c r="I535" s="2" t="n">
        <f aca="false">+D535/C535-1</f>
        <v>0.141183635616009</v>
      </c>
      <c r="J535" s="2" t="n">
        <f aca="false">+F535/E535-1</f>
        <v>0.129224741359592</v>
      </c>
      <c r="K535" s="2" t="n">
        <f aca="false">+H535/G535-1</f>
        <v>0.00686498855835249</v>
      </c>
    </row>
    <row r="536" customFormat="false" ht="15" hidden="false" customHeight="false" outlineLevel="0" collapsed="false">
      <c r="A536" s="3" t="s">
        <v>1079</v>
      </c>
      <c r="B536" s="3" t="s">
        <v>1080</v>
      </c>
      <c r="C536" s="1" t="n">
        <v>3887203</v>
      </c>
      <c r="D536" s="1" t="n">
        <v>4394540</v>
      </c>
      <c r="E536" s="1" t="n">
        <v>3399282</v>
      </c>
      <c r="F536" s="1" t="n">
        <v>3841970</v>
      </c>
      <c r="G536" s="1" t="n">
        <v>206</v>
      </c>
      <c r="H536" s="1" t="n">
        <v>201</v>
      </c>
      <c r="I536" s="2" t="n">
        <f aca="false">+D536/C536-1</f>
        <v>0.130514665686356</v>
      </c>
      <c r="J536" s="2" t="n">
        <f aca="false">+F536/E536-1</f>
        <v>0.130229854422198</v>
      </c>
      <c r="K536" s="2" t="n">
        <f aca="false">+H536/G536-1</f>
        <v>-0.0242718446601942</v>
      </c>
    </row>
    <row r="537" customFormat="false" ht="15" hidden="false" customHeight="false" outlineLevel="0" collapsed="false">
      <c r="A537" s="3" t="s">
        <v>1081</v>
      </c>
      <c r="B537" s="3" t="s">
        <v>1082</v>
      </c>
      <c r="C537" s="1" t="n">
        <v>2374840</v>
      </c>
      <c r="D537" s="1" t="n">
        <v>2547232</v>
      </c>
      <c r="E537" s="1" t="n">
        <v>2148192</v>
      </c>
      <c r="F537" s="1" t="n">
        <v>2336860</v>
      </c>
      <c r="G537" s="1" t="n">
        <v>61</v>
      </c>
      <c r="H537" s="1" t="n">
        <v>52</v>
      </c>
      <c r="I537" s="2" t="n">
        <f aca="false">+D537/C537-1</f>
        <v>0.0725909956039144</v>
      </c>
      <c r="J537" s="2" t="n">
        <f aca="false">+F537/E537-1</f>
        <v>0.0878264140263068</v>
      </c>
      <c r="K537" s="2" t="n">
        <f aca="false">+H537/G537-1</f>
        <v>-0.147540983606557</v>
      </c>
    </row>
    <row r="538" customFormat="false" ht="15" hidden="false" customHeight="false" outlineLevel="0" collapsed="false">
      <c r="A538" s="3" t="s">
        <v>1083</v>
      </c>
      <c r="B538" s="3" t="s">
        <v>1084</v>
      </c>
      <c r="C538" s="1" t="n">
        <v>17237028</v>
      </c>
      <c r="D538" s="1" t="n">
        <v>18537664</v>
      </c>
      <c r="E538" s="1" t="n">
        <v>15415611</v>
      </c>
      <c r="F538" s="1" t="n">
        <v>16568372</v>
      </c>
      <c r="G538" s="1" t="n">
        <v>1015</v>
      </c>
      <c r="H538" s="1" t="n">
        <v>1025</v>
      </c>
      <c r="I538" s="2" t="n">
        <f aca="false">+D538/C538-1</f>
        <v>0.0754559312661092</v>
      </c>
      <c r="J538" s="2" t="n">
        <f aca="false">+F538/E538-1</f>
        <v>0.0747788070158231</v>
      </c>
      <c r="K538" s="2" t="n">
        <f aca="false">+H538/G538-1</f>
        <v>0.00985221674876846</v>
      </c>
    </row>
    <row r="539" customFormat="false" ht="15" hidden="false" customHeight="false" outlineLevel="0" collapsed="false">
      <c r="A539" s="3" t="s">
        <v>1085</v>
      </c>
      <c r="B539" s="3" t="s">
        <v>1086</v>
      </c>
      <c r="C539" s="1" t="n">
        <v>10760402</v>
      </c>
      <c r="D539" s="1" t="n">
        <v>11557652</v>
      </c>
      <c r="E539" s="1" t="n">
        <v>8263313</v>
      </c>
      <c r="F539" s="1" t="n">
        <v>8671410</v>
      </c>
      <c r="G539" s="1" t="n">
        <v>659</v>
      </c>
      <c r="H539" s="1" t="n">
        <v>670</v>
      </c>
      <c r="I539" s="2" t="n">
        <f aca="false">+D539/C539-1</f>
        <v>0.0740910980835103</v>
      </c>
      <c r="J539" s="2" t="n">
        <f aca="false">+F539/E539-1</f>
        <v>0.0493866080106127</v>
      </c>
      <c r="K539" s="2" t="n">
        <f aca="false">+H539/G539-1</f>
        <v>0.0166919575113809</v>
      </c>
    </row>
    <row r="540" customFormat="false" ht="15" hidden="false" customHeight="false" outlineLevel="0" collapsed="false">
      <c r="A540" s="3" t="s">
        <v>1087</v>
      </c>
      <c r="B540" s="3" t="s">
        <v>1088</v>
      </c>
      <c r="C540" s="1" t="n">
        <v>25255892</v>
      </c>
      <c r="D540" s="1" t="n">
        <v>27194040</v>
      </c>
      <c r="E540" s="1" t="n">
        <v>22940662</v>
      </c>
      <c r="F540" s="1" t="n">
        <v>24839040</v>
      </c>
      <c r="G540" s="1" t="n">
        <v>1575</v>
      </c>
      <c r="H540" s="1" t="n">
        <v>1596</v>
      </c>
      <c r="I540" s="2" t="n">
        <f aca="false">+D540/C540-1</f>
        <v>0.0767404295203669</v>
      </c>
      <c r="J540" s="2" t="n">
        <f aca="false">+F540/E540-1</f>
        <v>0.0827516660155665</v>
      </c>
      <c r="K540" s="2" t="n">
        <f aca="false">+H540/G540-1</f>
        <v>0.0133333333333334</v>
      </c>
    </row>
    <row r="541" customFormat="false" ht="15" hidden="false" customHeight="false" outlineLevel="0" collapsed="false">
      <c r="A541" s="3" t="s">
        <v>1089</v>
      </c>
      <c r="B541" s="3" t="s">
        <v>1090</v>
      </c>
      <c r="C541" s="1" t="n">
        <v>24666751</v>
      </c>
      <c r="D541" s="1" t="n">
        <v>26354311</v>
      </c>
      <c r="E541" s="1" t="n">
        <v>12586018</v>
      </c>
      <c r="F541" s="1" t="n">
        <v>13948723</v>
      </c>
      <c r="G541" s="1" t="n">
        <v>1420</v>
      </c>
      <c r="H541" s="1" t="n">
        <v>1460</v>
      </c>
      <c r="I541" s="2" t="n">
        <f aca="false">+D541/C541-1</f>
        <v>0.0684143606914425</v>
      </c>
      <c r="J541" s="2" t="n">
        <f aca="false">+F541/E541-1</f>
        <v>0.108271337288728</v>
      </c>
      <c r="K541" s="2" t="n">
        <f aca="false">+H541/G541-1</f>
        <v>0.028169014084507</v>
      </c>
    </row>
    <row r="542" customFormat="false" ht="15" hidden="false" customHeight="false" outlineLevel="0" collapsed="false">
      <c r="A542" s="3" t="s">
        <v>1091</v>
      </c>
      <c r="B542" s="3" t="s">
        <v>1092</v>
      </c>
      <c r="C542" s="1" t="n">
        <v>10248791</v>
      </c>
      <c r="D542" s="1" t="n">
        <v>11220136</v>
      </c>
      <c r="E542" s="1" t="n">
        <v>6824442</v>
      </c>
      <c r="F542" s="1" t="n">
        <v>7826440</v>
      </c>
      <c r="G542" s="1" t="n">
        <v>749</v>
      </c>
      <c r="H542" s="1" t="n">
        <v>811</v>
      </c>
      <c r="I542" s="2" t="n">
        <f aca="false">+D542/C542-1</f>
        <v>0.0947765448627063</v>
      </c>
      <c r="J542" s="2" t="n">
        <f aca="false">+F542/E542-1</f>
        <v>0.146824897918394</v>
      </c>
      <c r="K542" s="2" t="n">
        <f aca="false">+H542/G542-1</f>
        <v>0.0827770360480642</v>
      </c>
    </row>
    <row r="543" customFormat="false" ht="15" hidden="false" customHeight="false" outlineLevel="0" collapsed="false">
      <c r="A543" s="3" t="s">
        <v>1093</v>
      </c>
      <c r="B543" s="3" t="s">
        <v>1094</v>
      </c>
      <c r="C543" s="1" t="n">
        <v>26453713</v>
      </c>
      <c r="D543" s="1" t="n">
        <v>28704499</v>
      </c>
      <c r="E543" s="1" t="n">
        <v>14396111</v>
      </c>
      <c r="F543" s="1" t="n">
        <v>15784242</v>
      </c>
      <c r="G543" s="1" t="n">
        <v>1875</v>
      </c>
      <c r="H543" s="1" t="n">
        <v>1901</v>
      </c>
      <c r="I543" s="2" t="n">
        <f aca="false">+D543/C543-1</f>
        <v>0.0850839350982602</v>
      </c>
      <c r="J543" s="2" t="n">
        <f aca="false">+F543/E543-1</f>
        <v>0.0964240272945938</v>
      </c>
      <c r="K543" s="2" t="n">
        <f aca="false">+H543/G543-1</f>
        <v>0.0138666666666667</v>
      </c>
    </row>
    <row r="544" customFormat="false" ht="15" hidden="false" customHeight="false" outlineLevel="0" collapsed="false">
      <c r="A544" s="3" t="s">
        <v>1095</v>
      </c>
      <c r="B544" s="3" t="s">
        <v>1096</v>
      </c>
      <c r="C544" s="1" t="n">
        <v>21440217</v>
      </c>
      <c r="D544" s="1" t="n">
        <v>22913634</v>
      </c>
      <c r="E544" s="1" t="n">
        <v>14467832</v>
      </c>
      <c r="F544" s="1" t="n">
        <v>15471596</v>
      </c>
      <c r="G544" s="1" t="n">
        <v>1293</v>
      </c>
      <c r="H544" s="1" t="n">
        <v>1289</v>
      </c>
      <c r="I544" s="2" t="n">
        <f aca="false">+D544/C544-1</f>
        <v>0.0687221122808599</v>
      </c>
      <c r="J544" s="2" t="n">
        <f aca="false">+F544/E544-1</f>
        <v>0.0693790196070843</v>
      </c>
      <c r="K544" s="2" t="n">
        <f aca="false">+H544/G544-1</f>
        <v>-0.00309358081979894</v>
      </c>
    </row>
    <row r="545" customFormat="false" ht="15" hidden="false" customHeight="false" outlineLevel="0" collapsed="false">
      <c r="A545" s="3" t="s">
        <v>1097</v>
      </c>
      <c r="B545" s="3" t="s">
        <v>1098</v>
      </c>
      <c r="C545" s="1" t="n">
        <v>5065951</v>
      </c>
      <c r="D545" s="1" t="n">
        <v>5411918</v>
      </c>
      <c r="E545" s="1" t="n">
        <v>2942287</v>
      </c>
      <c r="F545" s="1" t="n">
        <v>3348732</v>
      </c>
      <c r="G545" s="1" t="n">
        <v>340</v>
      </c>
      <c r="H545" s="1" t="n">
        <v>320</v>
      </c>
      <c r="I545" s="2" t="n">
        <f aca="false">+D545/C545-1</f>
        <v>0.0682926068570344</v>
      </c>
      <c r="J545" s="2" t="n">
        <f aca="false">+F545/E545-1</f>
        <v>0.138139141422982</v>
      </c>
      <c r="K545" s="2" t="n">
        <f aca="false">+H545/G545-1</f>
        <v>-0.0588235294117647</v>
      </c>
    </row>
    <row r="546" customFormat="false" ht="15" hidden="false" customHeight="false" outlineLevel="0" collapsed="false">
      <c r="A546" s="3" t="s">
        <v>1099</v>
      </c>
      <c r="B546" s="3" t="s">
        <v>1100</v>
      </c>
      <c r="C546" s="1" t="n">
        <v>10716969</v>
      </c>
      <c r="D546" s="1" t="n">
        <v>11671940</v>
      </c>
      <c r="E546" s="1" t="n">
        <v>5208720</v>
      </c>
      <c r="F546" s="1" t="n">
        <v>6488906</v>
      </c>
      <c r="G546" s="1" t="n">
        <v>696</v>
      </c>
      <c r="H546" s="1" t="n">
        <v>690</v>
      </c>
      <c r="I546" s="2" t="n">
        <f aca="false">+D546/C546-1</f>
        <v>0.0891083103814148</v>
      </c>
      <c r="J546" s="2" t="n">
        <f aca="false">+F546/E546-1</f>
        <v>0.245777465480963</v>
      </c>
      <c r="K546" s="2" t="n">
        <f aca="false">+H546/G546-1</f>
        <v>-0.00862068965517238</v>
      </c>
    </row>
    <row r="547" customFormat="false" ht="15" hidden="false" customHeight="false" outlineLevel="0" collapsed="false">
      <c r="A547" s="3" t="s">
        <v>1101</v>
      </c>
      <c r="B547" s="3" t="s">
        <v>1102</v>
      </c>
      <c r="C547" s="1" t="n">
        <v>52759315</v>
      </c>
      <c r="D547" s="1" t="n">
        <v>56302190</v>
      </c>
      <c r="E547" s="1" t="n">
        <v>29222315</v>
      </c>
      <c r="F547" s="1" t="n">
        <v>32413482</v>
      </c>
      <c r="G547" s="1" t="n">
        <v>3561</v>
      </c>
      <c r="H547" s="1" t="n">
        <v>3567</v>
      </c>
      <c r="I547" s="2" t="n">
        <f aca="false">+D547/C547-1</f>
        <v>0.0671516489552604</v>
      </c>
      <c r="J547" s="2" t="n">
        <f aca="false">+F547/E547-1</f>
        <v>0.109203086750656</v>
      </c>
      <c r="K547" s="2" t="n">
        <f aca="false">+H547/G547-1</f>
        <v>0.0016849199663016</v>
      </c>
    </row>
    <row r="548" customFormat="false" ht="15" hidden="false" customHeight="false" outlineLevel="0" collapsed="false">
      <c r="A548" s="3" t="s">
        <v>1103</v>
      </c>
      <c r="B548" s="3" t="s">
        <v>1104</v>
      </c>
      <c r="C548" s="1" t="n">
        <v>26829103</v>
      </c>
      <c r="D548" s="1" t="n">
        <v>29903915</v>
      </c>
      <c r="E548" s="1" t="n">
        <v>12365181</v>
      </c>
      <c r="F548" s="1" t="n">
        <v>13245218</v>
      </c>
      <c r="G548" s="1" t="n">
        <v>1676</v>
      </c>
      <c r="H548" s="1" t="n">
        <v>1619</v>
      </c>
      <c r="I548" s="2" t="n">
        <f aca="false">+D548/C548-1</f>
        <v>0.114607335176282</v>
      </c>
      <c r="J548" s="2" t="n">
        <f aca="false">+F548/E548-1</f>
        <v>0.0711705716236584</v>
      </c>
      <c r="K548" s="2" t="n">
        <f aca="false">+H548/G548-1</f>
        <v>-0.0340095465393795</v>
      </c>
    </row>
    <row r="549" customFormat="false" ht="15" hidden="false" customHeight="false" outlineLevel="0" collapsed="false">
      <c r="A549" s="3" t="s">
        <v>1105</v>
      </c>
      <c r="B549" s="3" t="s">
        <v>1106</v>
      </c>
      <c r="C549" s="1" t="n">
        <v>18044844</v>
      </c>
      <c r="D549" s="1" t="n">
        <v>18677648</v>
      </c>
      <c r="E549" s="1" t="n">
        <v>4125894</v>
      </c>
      <c r="F549" s="1" t="n">
        <v>4290929</v>
      </c>
      <c r="G549" s="1" t="n">
        <v>1887</v>
      </c>
      <c r="H549" s="1" t="n">
        <v>1887</v>
      </c>
      <c r="I549" s="2" t="n">
        <f aca="false">+D549/C549-1</f>
        <v>0.0350684106773105</v>
      </c>
      <c r="J549" s="2" t="n">
        <f aca="false">+F549/E549-1</f>
        <v>0.0399998157974975</v>
      </c>
      <c r="K549" s="2" t="n">
        <f aca="false">+H549/G549-1</f>
        <v>0</v>
      </c>
    </row>
    <row r="550" customFormat="false" ht="15" hidden="false" customHeight="false" outlineLevel="0" collapsed="false">
      <c r="A550" s="3" t="s">
        <v>1107</v>
      </c>
      <c r="B550" s="3" t="s">
        <v>1108</v>
      </c>
      <c r="C550" s="1" t="n">
        <v>12658678</v>
      </c>
      <c r="D550" s="1" t="n">
        <v>13050377</v>
      </c>
      <c r="E550" s="1" t="n">
        <v>3185287</v>
      </c>
      <c r="F550" s="1" t="n">
        <v>3378397</v>
      </c>
      <c r="G550" s="1" t="n">
        <v>973</v>
      </c>
      <c r="H550" s="1" t="n">
        <v>928</v>
      </c>
      <c r="I550" s="2" t="n">
        <f aca="false">+D550/C550-1</f>
        <v>0.0309431206007451</v>
      </c>
      <c r="J550" s="2" t="n">
        <f aca="false">+F550/E550-1</f>
        <v>0.0606256202345346</v>
      </c>
      <c r="K550" s="2" t="n">
        <f aca="false">+H550/G550-1</f>
        <v>-0.0462487153134635</v>
      </c>
    </row>
    <row r="551" customFormat="false" ht="15" hidden="false" customHeight="false" outlineLevel="0" collapsed="false">
      <c r="A551" s="3" t="s">
        <v>1109</v>
      </c>
      <c r="B551" s="3" t="s">
        <v>1110</v>
      </c>
      <c r="C551" s="1" t="n">
        <v>15738305</v>
      </c>
      <c r="D551" s="1" t="n">
        <v>16549942</v>
      </c>
      <c r="E551" s="1" t="n">
        <v>5303681</v>
      </c>
      <c r="F551" s="1" t="n">
        <v>5802463</v>
      </c>
      <c r="G551" s="1" t="n">
        <v>1402</v>
      </c>
      <c r="H551" s="1" t="n">
        <v>1351</v>
      </c>
      <c r="I551" s="2" t="n">
        <f aca="false">+D551/C551-1</f>
        <v>0.0515708013029357</v>
      </c>
      <c r="J551" s="2" t="n">
        <f aca="false">+F551/E551-1</f>
        <v>0.094044494757509</v>
      </c>
      <c r="K551" s="2" t="n">
        <f aca="false">+H551/G551-1</f>
        <v>-0.036376604850214</v>
      </c>
    </row>
    <row r="552" customFormat="false" ht="15" hidden="false" customHeight="false" outlineLevel="0" collapsed="false">
      <c r="A552" s="3" t="s">
        <v>1111</v>
      </c>
      <c r="B552" s="3" t="s">
        <v>1112</v>
      </c>
      <c r="C552" s="1" t="n">
        <v>29850860</v>
      </c>
      <c r="D552" s="1" t="n">
        <v>33623810</v>
      </c>
      <c r="E552" s="1" t="n">
        <v>13377434</v>
      </c>
      <c r="F552" s="1" t="n">
        <v>14527487</v>
      </c>
      <c r="G552" s="1" t="n">
        <v>2299</v>
      </c>
      <c r="H552" s="1" t="n">
        <v>2305</v>
      </c>
      <c r="I552" s="2" t="n">
        <f aca="false">+D552/C552-1</f>
        <v>0.126393343441362</v>
      </c>
      <c r="J552" s="2" t="n">
        <f aca="false">+F552/E552-1</f>
        <v>0.0859696261629845</v>
      </c>
      <c r="K552" s="2" t="n">
        <f aca="false">+H552/G552-1</f>
        <v>0.00260983036102647</v>
      </c>
    </row>
    <row r="553" customFormat="false" ht="15" hidden="false" customHeight="false" outlineLevel="0" collapsed="false">
      <c r="A553" s="3" t="s">
        <v>1113</v>
      </c>
      <c r="B553" s="3" t="s">
        <v>1114</v>
      </c>
      <c r="C553" s="1" t="n">
        <v>12940696</v>
      </c>
      <c r="D553" s="1" t="n">
        <v>13176179</v>
      </c>
      <c r="E553" s="1" t="n">
        <v>3022817</v>
      </c>
      <c r="F553" s="1" t="n">
        <v>3293430</v>
      </c>
      <c r="G553" s="1" t="n">
        <v>1180</v>
      </c>
      <c r="H553" s="1" t="n">
        <v>1150</v>
      </c>
      <c r="I553" s="2" t="n">
        <f aca="false">+D553/C553-1</f>
        <v>0.0181970892446588</v>
      </c>
      <c r="J553" s="2" t="n">
        <f aca="false">+F553/E553-1</f>
        <v>0.0895234478302855</v>
      </c>
      <c r="K553" s="2" t="n">
        <f aca="false">+H553/G553-1</f>
        <v>-0.0254237288135594</v>
      </c>
    </row>
    <row r="554" customFormat="false" ht="15" hidden="false" customHeight="false" outlineLevel="0" collapsed="false">
      <c r="A554" s="3" t="s">
        <v>1115</v>
      </c>
      <c r="B554" s="3" t="s">
        <v>1116</v>
      </c>
      <c r="C554" s="1" t="n">
        <v>11717307</v>
      </c>
      <c r="D554" s="1" t="n">
        <v>11916482</v>
      </c>
      <c r="E554" s="1" t="n">
        <v>2148689</v>
      </c>
      <c r="F554" s="1" t="n">
        <v>2233432</v>
      </c>
      <c r="G554" s="1" t="n">
        <v>1221</v>
      </c>
      <c r="H554" s="1" t="n">
        <v>1230</v>
      </c>
      <c r="I554" s="2" t="n">
        <f aca="false">+D554/C554-1</f>
        <v>0.0169983597766961</v>
      </c>
      <c r="J554" s="2" t="n">
        <f aca="false">+F554/E554-1</f>
        <v>0.039439397697852</v>
      </c>
      <c r="K554" s="2" t="n">
        <f aca="false">+H554/G554-1</f>
        <v>0.00737100737100738</v>
      </c>
    </row>
    <row r="555" customFormat="false" ht="15" hidden="false" customHeight="false" outlineLevel="0" collapsed="false">
      <c r="A555" s="3" t="s">
        <v>1117</v>
      </c>
      <c r="B555" s="3" t="s">
        <v>1118</v>
      </c>
      <c r="C555" s="1" t="n">
        <v>23281207</v>
      </c>
      <c r="D555" s="1" t="n">
        <v>25310003</v>
      </c>
      <c r="E555" s="1" t="n">
        <v>9847804</v>
      </c>
      <c r="F555" s="1" t="n">
        <v>11315579</v>
      </c>
      <c r="G555" s="1" t="n">
        <v>1932</v>
      </c>
      <c r="H555" s="1" t="n">
        <v>1920</v>
      </c>
      <c r="I555" s="2" t="n">
        <f aca="false">+D555/C555-1</f>
        <v>0.0871430763877492</v>
      </c>
      <c r="J555" s="2" t="n">
        <f aca="false">+F555/E555-1</f>
        <v>0.149045919272967</v>
      </c>
      <c r="K555" s="2" t="n">
        <f aca="false">+H555/G555-1</f>
        <v>-0.00621118012422361</v>
      </c>
    </row>
    <row r="556" customFormat="false" ht="15" hidden="false" customHeight="false" outlineLevel="0" collapsed="false">
      <c r="A556" s="3" t="s">
        <v>1119</v>
      </c>
      <c r="B556" s="3" t="s">
        <v>1120</v>
      </c>
      <c r="C556" s="1" t="n">
        <v>12538312</v>
      </c>
      <c r="D556" s="1" t="n">
        <v>13228871</v>
      </c>
      <c r="E556" s="1" t="n">
        <v>3244884</v>
      </c>
      <c r="F556" s="1" t="n">
        <v>3867856</v>
      </c>
      <c r="G556" s="1" t="n">
        <v>1157</v>
      </c>
      <c r="H556" s="1" t="n">
        <v>1126</v>
      </c>
      <c r="I556" s="2" t="n">
        <f aca="false">+D556/C556-1</f>
        <v>0.0550759145250175</v>
      </c>
      <c r="J556" s="2" t="n">
        <f aca="false">+F556/E556-1</f>
        <v>0.191985907662647</v>
      </c>
      <c r="K556" s="2" t="n">
        <f aca="false">+H556/G556-1</f>
        <v>-0.0267934312878133</v>
      </c>
    </row>
    <row r="557" customFormat="false" ht="15" hidden="false" customHeight="false" outlineLevel="0" collapsed="false">
      <c r="A557" s="3" t="s">
        <v>1121</v>
      </c>
      <c r="B557" s="3" t="s">
        <v>1122</v>
      </c>
      <c r="C557" s="1" t="n">
        <v>74014187</v>
      </c>
      <c r="D557" s="1" t="n">
        <v>77867888</v>
      </c>
      <c r="E557" s="1" t="n">
        <v>52138729</v>
      </c>
      <c r="F557" s="1" t="n">
        <v>55251308</v>
      </c>
      <c r="G557" s="1" t="n">
        <v>5750</v>
      </c>
      <c r="H557" s="1" t="n">
        <v>5565</v>
      </c>
      <c r="I557" s="2" t="n">
        <f aca="false">+D557/C557-1</f>
        <v>0.0520670584411067</v>
      </c>
      <c r="J557" s="2" t="n">
        <f aca="false">+F557/E557-1</f>
        <v>0.0596980221746488</v>
      </c>
      <c r="K557" s="2" t="n">
        <f aca="false">+H557/G557-1</f>
        <v>-0.0321739130434783</v>
      </c>
    </row>
    <row r="558" customFormat="false" ht="15" hidden="false" customHeight="false" outlineLevel="0" collapsed="false">
      <c r="A558" s="3" t="s">
        <v>1123</v>
      </c>
      <c r="B558" s="3" t="s">
        <v>1124</v>
      </c>
      <c r="C558" s="1" t="n">
        <v>18850861</v>
      </c>
      <c r="D558" s="1" t="n">
        <v>18964348</v>
      </c>
      <c r="E558" s="1" t="n">
        <v>11546879</v>
      </c>
      <c r="F558" s="1" t="n">
        <v>11823203</v>
      </c>
      <c r="G558" s="1" t="n">
        <v>1365</v>
      </c>
      <c r="H558" s="1" t="n">
        <v>1342</v>
      </c>
      <c r="I558" s="2" t="n">
        <f aca="false">+D558/C558-1</f>
        <v>0.00602025552042429</v>
      </c>
      <c r="J558" s="2" t="n">
        <f aca="false">+F558/E558-1</f>
        <v>0.0239306222919631</v>
      </c>
      <c r="K558" s="2" t="n">
        <f aca="false">+H558/G558-1</f>
        <v>-0.0168498168498169</v>
      </c>
    </row>
    <row r="559" customFormat="false" ht="15" hidden="false" customHeight="false" outlineLevel="0" collapsed="false">
      <c r="A559" s="3" t="s">
        <v>1125</v>
      </c>
      <c r="B559" s="3" t="s">
        <v>1126</v>
      </c>
      <c r="C559" s="1" t="n">
        <v>11734693</v>
      </c>
      <c r="D559" s="1" t="n">
        <v>12073027</v>
      </c>
      <c r="E559" s="1" t="n">
        <v>3693840</v>
      </c>
      <c r="F559" s="1" t="n">
        <v>3872253</v>
      </c>
      <c r="G559" s="1" t="n">
        <v>1033</v>
      </c>
      <c r="H559" s="1" t="n">
        <v>1040</v>
      </c>
      <c r="I559" s="2" t="n">
        <f aca="false">+D559/C559-1</f>
        <v>0.0288319430256931</v>
      </c>
      <c r="J559" s="2" t="n">
        <f aca="false">+F559/E559-1</f>
        <v>0.0483001429406795</v>
      </c>
      <c r="K559" s="2" t="n">
        <f aca="false">+H559/G559-1</f>
        <v>0.00677637947725063</v>
      </c>
    </row>
    <row r="560" customFormat="false" ht="15" hidden="false" customHeight="false" outlineLevel="0" collapsed="false">
      <c r="A560" s="3" t="s">
        <v>1127</v>
      </c>
      <c r="B560" s="3" t="s">
        <v>1128</v>
      </c>
      <c r="C560" s="1" t="n">
        <v>18661538</v>
      </c>
      <c r="D560" s="1" t="n">
        <v>19133239</v>
      </c>
      <c r="E560" s="1" t="n">
        <v>6167019</v>
      </c>
      <c r="F560" s="1" t="n">
        <v>6742375</v>
      </c>
      <c r="G560" s="1" t="n">
        <v>1451</v>
      </c>
      <c r="H560" s="1" t="n">
        <v>1414</v>
      </c>
      <c r="I560" s="2" t="n">
        <f aca="false">+D560/C560-1</f>
        <v>0.0252766411857372</v>
      </c>
      <c r="J560" s="2" t="n">
        <f aca="false">+F560/E560-1</f>
        <v>0.0932956425138305</v>
      </c>
      <c r="K560" s="2" t="n">
        <f aca="false">+H560/G560-1</f>
        <v>-0.0254996554100621</v>
      </c>
    </row>
    <row r="561" customFormat="false" ht="15" hidden="false" customHeight="false" outlineLevel="0" collapsed="false">
      <c r="A561" s="3" t="s">
        <v>1129</v>
      </c>
      <c r="B561" s="3" t="s">
        <v>1130</v>
      </c>
      <c r="C561" s="1" t="n">
        <v>103844453</v>
      </c>
      <c r="D561" s="1" t="n">
        <v>111277987</v>
      </c>
      <c r="E561" s="1" t="n">
        <v>64124480</v>
      </c>
      <c r="F561" s="1" t="n">
        <v>69883373</v>
      </c>
      <c r="G561" s="1" t="n">
        <v>8155</v>
      </c>
      <c r="H561" s="1" t="n">
        <v>8038</v>
      </c>
      <c r="I561" s="2" t="n">
        <f aca="false">+D561/C561-1</f>
        <v>0.0715833516885105</v>
      </c>
      <c r="J561" s="2" t="n">
        <f aca="false">+F561/E561-1</f>
        <v>0.0898080265134313</v>
      </c>
      <c r="K561" s="2" t="n">
        <f aca="false">+H561/G561-1</f>
        <v>-0.0143470263641937</v>
      </c>
    </row>
    <row r="562" customFormat="false" ht="15" hidden="false" customHeight="false" outlineLevel="0" collapsed="false">
      <c r="A562" s="3" t="s">
        <v>1131</v>
      </c>
      <c r="B562" s="3" t="s">
        <v>1132</v>
      </c>
      <c r="C562" s="1" t="n">
        <v>26020500</v>
      </c>
      <c r="D562" s="1" t="n">
        <v>27717217</v>
      </c>
      <c r="E562" s="1" t="n">
        <v>15427431</v>
      </c>
      <c r="F562" s="1" t="n">
        <v>16495258</v>
      </c>
      <c r="G562" s="1" t="n">
        <v>1941</v>
      </c>
      <c r="H562" s="1" t="n">
        <v>1911</v>
      </c>
      <c r="I562" s="2" t="n">
        <f aca="false">+D562/C562-1</f>
        <v>0.0652069329951384</v>
      </c>
      <c r="J562" s="2" t="n">
        <f aca="false">+F562/E562-1</f>
        <v>0.0692161254845347</v>
      </c>
      <c r="K562" s="2" t="n">
        <f aca="false">+H562/G562-1</f>
        <v>-0.0154559505409583</v>
      </c>
    </row>
    <row r="563" customFormat="false" ht="15" hidden="false" customHeight="false" outlineLevel="0" collapsed="false">
      <c r="A563" s="3" t="s">
        <v>1133</v>
      </c>
      <c r="B563" s="3" t="s">
        <v>1134</v>
      </c>
      <c r="C563" s="1" t="n">
        <v>45507517</v>
      </c>
      <c r="D563" s="1" t="n">
        <v>48409286</v>
      </c>
      <c r="E563" s="1" t="n">
        <v>26325974</v>
      </c>
      <c r="F563" s="1" t="n">
        <v>28604158</v>
      </c>
      <c r="G563" s="1" t="n">
        <v>2849</v>
      </c>
      <c r="H563" s="1" t="n">
        <v>2840</v>
      </c>
      <c r="I563" s="2" t="n">
        <f aca="false">+D563/C563-1</f>
        <v>0.0637646083832699</v>
      </c>
      <c r="J563" s="2" t="n">
        <f aca="false">+F563/E563-1</f>
        <v>0.0865375009486828</v>
      </c>
      <c r="K563" s="2" t="n">
        <f aca="false">+H563/G563-1</f>
        <v>-0.00315900315900319</v>
      </c>
    </row>
    <row r="564" customFormat="false" ht="15" hidden="false" customHeight="false" outlineLevel="0" collapsed="false">
      <c r="A564" s="3" t="s">
        <v>1135</v>
      </c>
      <c r="B564" s="3" t="s">
        <v>1136</v>
      </c>
      <c r="C564" s="1" t="n">
        <v>32439212</v>
      </c>
      <c r="D564" s="1" t="n">
        <v>34215838</v>
      </c>
      <c r="E564" s="1" t="n">
        <v>27371313</v>
      </c>
      <c r="F564" s="1" t="n">
        <v>28943504</v>
      </c>
      <c r="G564" s="1" t="n">
        <v>2083</v>
      </c>
      <c r="H564" s="1" t="n">
        <v>2129</v>
      </c>
      <c r="I564" s="2" t="n">
        <f aca="false">+D564/C564-1</f>
        <v>0.054767853177198</v>
      </c>
      <c r="J564" s="2" t="n">
        <f aca="false">+F564/E564-1</f>
        <v>0.0574393709209347</v>
      </c>
      <c r="K564" s="2" t="n">
        <f aca="false">+H564/G564-1</f>
        <v>0.0220835333653384</v>
      </c>
    </row>
    <row r="565" customFormat="false" ht="15" hidden="false" customHeight="false" outlineLevel="0" collapsed="false">
      <c r="A565" s="3" t="s">
        <v>1137</v>
      </c>
      <c r="B565" s="3" t="s">
        <v>1138</v>
      </c>
      <c r="C565" s="1" t="n">
        <v>35292000</v>
      </c>
      <c r="D565" s="1" t="n">
        <v>37400000</v>
      </c>
      <c r="E565" s="1" t="n">
        <v>22727000</v>
      </c>
      <c r="F565" s="1" t="n">
        <v>24080000</v>
      </c>
      <c r="G565" s="1" t="n">
        <v>2386</v>
      </c>
      <c r="H565" s="1" t="n">
        <v>2395</v>
      </c>
      <c r="I565" s="2" t="n">
        <f aca="false">+D565/C565-1</f>
        <v>0.0597302504816957</v>
      </c>
      <c r="J565" s="2" t="n">
        <f aca="false">+F565/E565-1</f>
        <v>0.0595327143925728</v>
      </c>
      <c r="K565" s="2" t="n">
        <f aca="false">+H565/G565-1</f>
        <v>0.00377200335289185</v>
      </c>
    </row>
    <row r="566" customFormat="false" ht="15" hidden="false" customHeight="false" outlineLevel="0" collapsed="false">
      <c r="A566" s="3" t="s">
        <v>1139</v>
      </c>
      <c r="B566" s="3" t="s">
        <v>1140</v>
      </c>
      <c r="C566" s="1" t="n">
        <v>40300804</v>
      </c>
      <c r="D566" s="1" t="n">
        <v>42720937</v>
      </c>
      <c r="E566" s="1" t="n">
        <v>30498062</v>
      </c>
      <c r="F566" s="1" t="n">
        <v>33263133</v>
      </c>
      <c r="G566" s="1" t="n">
        <v>2197</v>
      </c>
      <c r="H566" s="1" t="n">
        <v>2150</v>
      </c>
      <c r="I566" s="2" t="n">
        <f aca="false">+D566/C566-1</f>
        <v>0.0600517299853374</v>
      </c>
      <c r="J566" s="2" t="n">
        <f aca="false">+F566/E566-1</f>
        <v>0.0906638264424802</v>
      </c>
      <c r="K566" s="2" t="n">
        <f aca="false">+H566/G566-1</f>
        <v>-0.0213928083750569</v>
      </c>
    </row>
    <row r="567" customFormat="false" ht="15" hidden="false" customHeight="false" outlineLevel="0" collapsed="false">
      <c r="A567" s="3" t="s">
        <v>1141</v>
      </c>
      <c r="B567" s="3" t="s">
        <v>1142</v>
      </c>
      <c r="C567" s="1" t="n">
        <v>35998241</v>
      </c>
      <c r="D567" s="1" t="n">
        <v>38970650</v>
      </c>
      <c r="E567" s="1" t="n">
        <v>21688406</v>
      </c>
      <c r="F567" s="1" t="n">
        <v>24758902</v>
      </c>
      <c r="G567" s="1" t="n">
        <v>3336</v>
      </c>
      <c r="H567" s="1" t="n">
        <v>3350</v>
      </c>
      <c r="I567" s="2" t="n">
        <f aca="false">+D567/C567-1</f>
        <v>0.0825709511750865</v>
      </c>
      <c r="J567" s="2" t="n">
        <f aca="false">+F567/E567-1</f>
        <v>0.141573152033395</v>
      </c>
      <c r="K567" s="2" t="n">
        <f aca="false">+H567/G567-1</f>
        <v>0.00419664268585129</v>
      </c>
    </row>
    <row r="568" customFormat="false" ht="15" hidden="false" customHeight="false" outlineLevel="0" collapsed="false">
      <c r="A568" s="3" t="s">
        <v>1143</v>
      </c>
      <c r="B568" s="3" t="s">
        <v>1144</v>
      </c>
      <c r="C568" s="1" t="n">
        <v>44868683</v>
      </c>
      <c r="D568" s="1" t="n">
        <v>48157781</v>
      </c>
      <c r="E568" s="1" t="n">
        <v>21253314</v>
      </c>
      <c r="F568" s="1" t="n">
        <v>24192412</v>
      </c>
      <c r="G568" s="1" t="n">
        <v>3676</v>
      </c>
      <c r="H568" s="1" t="n">
        <v>3713</v>
      </c>
      <c r="I568" s="2" t="n">
        <f aca="false">+D568/C568-1</f>
        <v>0.0733049820071607</v>
      </c>
      <c r="J568" s="2" t="n">
        <f aca="false">+F568/E568-1</f>
        <v>0.138288927552663</v>
      </c>
      <c r="K568" s="2" t="n">
        <f aca="false">+H568/G568-1</f>
        <v>0.0100652883569097</v>
      </c>
    </row>
    <row r="569" customFormat="false" ht="15" hidden="false" customHeight="false" outlineLevel="0" collapsed="false">
      <c r="A569" s="3" t="s">
        <v>1145</v>
      </c>
      <c r="B569" s="3" t="s">
        <v>1146</v>
      </c>
      <c r="C569" s="1" t="n">
        <v>32364283</v>
      </c>
      <c r="D569" s="1" t="n">
        <v>34563158</v>
      </c>
      <c r="E569" s="1" t="n">
        <v>16875344</v>
      </c>
      <c r="F569" s="1" t="n">
        <v>17835133</v>
      </c>
      <c r="G569" s="1" t="n">
        <v>1825</v>
      </c>
      <c r="H569" s="1" t="n">
        <v>1825</v>
      </c>
      <c r="I569" s="2" t="n">
        <f aca="false">+D569/C569-1</f>
        <v>0.0679414093616719</v>
      </c>
      <c r="J569" s="2" t="n">
        <f aca="false">+F569/E569-1</f>
        <v>0.0568752257731753</v>
      </c>
      <c r="K569" s="2" t="n">
        <f aca="false">+H569/G569-1</f>
        <v>0</v>
      </c>
    </row>
    <row r="570" customFormat="false" ht="15" hidden="false" customHeight="false" outlineLevel="0" collapsed="false">
      <c r="A570" s="3" t="s">
        <v>1147</v>
      </c>
      <c r="B570" s="3" t="s">
        <v>1148</v>
      </c>
      <c r="C570" s="1" t="n">
        <v>5799998</v>
      </c>
      <c r="D570" s="1" t="n">
        <v>6244966</v>
      </c>
      <c r="E570" s="1" t="n">
        <v>4972122</v>
      </c>
      <c r="F570" s="1" t="n">
        <v>5405745</v>
      </c>
      <c r="G570" s="1" t="n">
        <v>307</v>
      </c>
      <c r="H570" s="1" t="n">
        <v>315</v>
      </c>
      <c r="I570" s="2" t="n">
        <f aca="false">+D570/C570-1</f>
        <v>0.0767186471443611</v>
      </c>
      <c r="J570" s="2" t="n">
        <f aca="false">+F570/E570-1</f>
        <v>0.0872108528310447</v>
      </c>
      <c r="K570" s="2" t="n">
        <f aca="false">+H570/G570-1</f>
        <v>0.0260586319218241</v>
      </c>
    </row>
    <row r="571" customFormat="false" ht="15" hidden="false" customHeight="false" outlineLevel="0" collapsed="false">
      <c r="A571" s="3" t="s">
        <v>1149</v>
      </c>
      <c r="B571" s="3" t="s">
        <v>1150</v>
      </c>
      <c r="C571" s="1" t="n">
        <v>10083454</v>
      </c>
      <c r="D571" s="1" t="n">
        <v>10373037</v>
      </c>
      <c r="E571" s="1" t="n">
        <v>6071723</v>
      </c>
      <c r="F571" s="1" t="n">
        <v>6449287</v>
      </c>
      <c r="G571" s="1" t="n">
        <v>662</v>
      </c>
      <c r="H571" s="1" t="n">
        <v>668</v>
      </c>
      <c r="I571" s="2" t="n">
        <f aca="false">+D571/C571-1</f>
        <v>0.0287186315324095</v>
      </c>
      <c r="J571" s="2" t="n">
        <f aca="false">+F571/E571-1</f>
        <v>0.0621839962066781</v>
      </c>
      <c r="K571" s="2" t="n">
        <f aca="false">+H571/G571-1</f>
        <v>0.00906344410876137</v>
      </c>
    </row>
    <row r="572" customFormat="false" ht="15" hidden="false" customHeight="false" outlineLevel="0" collapsed="false">
      <c r="A572" s="3" t="s">
        <v>1151</v>
      </c>
      <c r="B572" s="3" t="s">
        <v>1152</v>
      </c>
      <c r="C572" s="1" t="n">
        <v>28952808</v>
      </c>
      <c r="D572" s="1" t="n">
        <v>30496989</v>
      </c>
      <c r="E572" s="1" t="n">
        <v>10948078</v>
      </c>
      <c r="F572" s="1" t="n">
        <v>11889848</v>
      </c>
      <c r="G572" s="1" t="n">
        <v>2479</v>
      </c>
      <c r="H572" s="1" t="n">
        <v>2450</v>
      </c>
      <c r="I572" s="2" t="n">
        <f aca="false">+D572/C572-1</f>
        <v>0.0533344123305761</v>
      </c>
      <c r="J572" s="2" t="n">
        <f aca="false">+F572/E572-1</f>
        <v>0.0860214916262014</v>
      </c>
      <c r="K572" s="2" t="n">
        <f aca="false">+H572/G572-1</f>
        <v>-0.0116982654296087</v>
      </c>
    </row>
    <row r="573" customFormat="false" ht="15" hidden="false" customHeight="false" outlineLevel="0" collapsed="false">
      <c r="A573" s="3" t="s">
        <v>1153</v>
      </c>
      <c r="B573" s="3" t="s">
        <v>1154</v>
      </c>
      <c r="C573" s="1" t="n">
        <v>7091619</v>
      </c>
      <c r="D573" s="1" t="n">
        <v>7555390</v>
      </c>
      <c r="E573" s="1" t="n">
        <v>4230179</v>
      </c>
      <c r="F573" s="1" t="n">
        <v>4357084</v>
      </c>
      <c r="G573" s="1" t="n">
        <v>441</v>
      </c>
      <c r="H573" s="1" t="n">
        <v>450</v>
      </c>
      <c r="I573" s="2" t="n">
        <f aca="false">+D573/C573-1</f>
        <v>0.0653970553127572</v>
      </c>
      <c r="J573" s="2" t="n">
        <f aca="false">+F573/E573-1</f>
        <v>0.0299999125332522</v>
      </c>
      <c r="K573" s="2" t="n">
        <f aca="false">+H573/G573-1</f>
        <v>0.0204081632653061</v>
      </c>
    </row>
    <row r="574" customFormat="false" ht="15" hidden="false" customHeight="false" outlineLevel="0" collapsed="false">
      <c r="A574" s="3" t="s">
        <v>1155</v>
      </c>
      <c r="B574" s="3" t="s">
        <v>1156</v>
      </c>
      <c r="C574" s="1" t="n">
        <v>14559164</v>
      </c>
      <c r="D574" s="1" t="n">
        <v>15599080</v>
      </c>
      <c r="E574" s="1" t="n">
        <v>12613107</v>
      </c>
      <c r="F574" s="1" t="n">
        <v>13694688</v>
      </c>
      <c r="G574" s="1" t="n">
        <v>1097</v>
      </c>
      <c r="H574" s="1" t="n">
        <v>1100</v>
      </c>
      <c r="I574" s="2" t="n">
        <f aca="false">+D574/C574-1</f>
        <v>0.0714269033579127</v>
      </c>
      <c r="J574" s="2" t="n">
        <f aca="false">+F574/E574-1</f>
        <v>0.085750560904621</v>
      </c>
      <c r="K574" s="2" t="n">
        <f aca="false">+H574/G574-1</f>
        <v>0.00273473108477673</v>
      </c>
    </row>
    <row r="575" customFormat="false" ht="15" hidden="false" customHeight="false" outlineLevel="0" collapsed="false">
      <c r="A575" s="3" t="s">
        <v>1157</v>
      </c>
      <c r="B575" s="3" t="s">
        <v>1158</v>
      </c>
      <c r="C575" s="1" t="n">
        <v>15214236</v>
      </c>
      <c r="D575" s="1" t="n">
        <v>16205725</v>
      </c>
      <c r="E575" s="1" t="n">
        <v>7493375</v>
      </c>
      <c r="F575" s="1" t="n">
        <v>7861126</v>
      </c>
      <c r="G575" s="1" t="n">
        <v>1112</v>
      </c>
      <c r="H575" s="1" t="n">
        <v>1112</v>
      </c>
      <c r="I575" s="2" t="n">
        <f aca="false">+D575/C575-1</f>
        <v>0.0651685040247831</v>
      </c>
      <c r="J575" s="2" t="n">
        <f aca="false">+F575/E575-1</f>
        <v>0.0490768178557726</v>
      </c>
      <c r="K575" s="2" t="n">
        <f aca="false">+H575/G575-1</f>
        <v>0</v>
      </c>
    </row>
    <row r="576" customFormat="false" ht="15" hidden="false" customHeight="false" outlineLevel="0" collapsed="false">
      <c r="A576" s="3" t="s">
        <v>1159</v>
      </c>
      <c r="B576" s="3" t="s">
        <v>1160</v>
      </c>
      <c r="C576" s="1" t="n">
        <v>38696908</v>
      </c>
      <c r="D576" s="1" t="n">
        <v>43769656</v>
      </c>
      <c r="E576" s="1" t="n">
        <v>22130516</v>
      </c>
      <c r="F576" s="1" t="n">
        <v>23672807</v>
      </c>
      <c r="G576" s="1" t="n">
        <v>3920</v>
      </c>
      <c r="H576" s="1" t="n">
        <v>3960</v>
      </c>
      <c r="I576" s="2" t="n">
        <f aca="false">+D576/C576-1</f>
        <v>0.13108923327931</v>
      </c>
      <c r="J576" s="2" t="n">
        <f aca="false">+F576/E576-1</f>
        <v>0.0696906931587136</v>
      </c>
      <c r="K576" s="2" t="n">
        <f aca="false">+H576/G576-1</f>
        <v>0.010204081632653</v>
      </c>
    </row>
    <row r="577" customFormat="false" ht="15" hidden="false" customHeight="false" outlineLevel="0" collapsed="false">
      <c r="A577" s="3" t="s">
        <v>1161</v>
      </c>
      <c r="B577" s="3" t="s">
        <v>1162</v>
      </c>
      <c r="C577" s="1" t="n">
        <v>2882442</v>
      </c>
      <c r="D577" s="1" t="n">
        <v>3151786</v>
      </c>
      <c r="E577" s="1" t="n">
        <v>1621294</v>
      </c>
      <c r="F577" s="1" t="n">
        <v>1895139</v>
      </c>
      <c r="G577" s="1" t="n">
        <v>180</v>
      </c>
      <c r="H577" s="1" t="n">
        <v>178</v>
      </c>
      <c r="I577" s="2" t="n">
        <f aca="false">+D577/C577-1</f>
        <v>0.0934429903533185</v>
      </c>
      <c r="J577" s="2" t="n">
        <f aca="false">+F577/E577-1</f>
        <v>0.168905207815486</v>
      </c>
      <c r="K577" s="2" t="n">
        <f aca="false">+H577/G577-1</f>
        <v>-0.0111111111111111</v>
      </c>
    </row>
    <row r="578" customFormat="false" ht="15" hidden="false" customHeight="false" outlineLevel="0" collapsed="false">
      <c r="A578" s="3" t="s">
        <v>1163</v>
      </c>
      <c r="B578" s="3" t="s">
        <v>1164</v>
      </c>
      <c r="C578" s="1" t="n">
        <v>8442985</v>
      </c>
      <c r="D578" s="1" t="n">
        <v>9106878</v>
      </c>
      <c r="E578" s="1" t="n">
        <v>3183079</v>
      </c>
      <c r="F578" s="1" t="n">
        <v>3528360</v>
      </c>
      <c r="G578" s="1" t="n">
        <v>760</v>
      </c>
      <c r="H578" s="1" t="n">
        <v>745</v>
      </c>
      <c r="I578" s="2" t="n">
        <f aca="false">+D578/C578-1</f>
        <v>0.078632497866572</v>
      </c>
      <c r="J578" s="2" t="n">
        <f aca="false">+F578/E578-1</f>
        <v>0.108473902155743</v>
      </c>
      <c r="K578" s="2" t="n">
        <f aca="false">+H578/G578-1</f>
        <v>-0.0197368421052632</v>
      </c>
    </row>
    <row r="579" customFormat="false" ht="15" hidden="false" customHeight="false" outlineLevel="0" collapsed="false">
      <c r="A579" s="3" t="s">
        <v>1165</v>
      </c>
      <c r="B579" s="3" t="s">
        <v>1166</v>
      </c>
      <c r="C579" s="1" t="n">
        <v>7883036</v>
      </c>
      <c r="D579" s="1" t="n">
        <v>9511603</v>
      </c>
      <c r="E579" s="1" t="n">
        <v>4274630</v>
      </c>
      <c r="F579" s="1" t="n">
        <v>4628741</v>
      </c>
      <c r="G579" s="1" t="n">
        <v>650</v>
      </c>
      <c r="H579" s="1" t="n">
        <v>630</v>
      </c>
      <c r="I579" s="2" t="n">
        <f aca="false">+D579/C579-1</f>
        <v>0.206591343741168</v>
      </c>
      <c r="J579" s="2" t="n">
        <f aca="false">+F579/E579-1</f>
        <v>0.0828401522470952</v>
      </c>
      <c r="K579" s="2" t="n">
        <f aca="false">+H579/G579-1</f>
        <v>-0.0307692307692308</v>
      </c>
    </row>
    <row r="580" customFormat="false" ht="15" hidden="false" customHeight="false" outlineLevel="0" collapsed="false">
      <c r="A580" s="3" t="s">
        <v>1167</v>
      </c>
      <c r="B580" s="3" t="s">
        <v>1168</v>
      </c>
      <c r="C580" s="1" t="n">
        <v>7421590</v>
      </c>
      <c r="D580" s="1" t="n">
        <v>7558968</v>
      </c>
      <c r="E580" s="1" t="n">
        <v>2155252</v>
      </c>
      <c r="F580" s="1" t="n">
        <v>2316896</v>
      </c>
      <c r="G580" s="1" t="n">
        <v>581</v>
      </c>
      <c r="H580" s="1" t="n">
        <v>586</v>
      </c>
      <c r="I580" s="2" t="n">
        <f aca="false">+D580/C580-1</f>
        <v>0.018510588701343</v>
      </c>
      <c r="J580" s="2" t="n">
        <f aca="false">+F580/E580-1</f>
        <v>0.0750000463982865</v>
      </c>
      <c r="K580" s="2" t="n">
        <f aca="false">+H580/G580-1</f>
        <v>0.00860585197934594</v>
      </c>
    </row>
    <row r="581" customFormat="false" ht="15" hidden="false" customHeight="false" outlineLevel="0" collapsed="false">
      <c r="A581" s="3" t="s">
        <v>1169</v>
      </c>
      <c r="B581" s="3" t="s">
        <v>1170</v>
      </c>
      <c r="C581" s="1" t="n">
        <v>16765289</v>
      </c>
      <c r="D581" s="1" t="n">
        <v>18086381</v>
      </c>
      <c r="E581" s="1" t="n">
        <v>5079249</v>
      </c>
      <c r="F581" s="1" t="n">
        <v>5453100</v>
      </c>
      <c r="G581" s="1" t="n">
        <v>1522</v>
      </c>
      <c r="H581" s="1" t="n">
        <v>1519</v>
      </c>
      <c r="I581" s="2" t="n">
        <f aca="false">+D581/C581-1</f>
        <v>0.0787992381163247</v>
      </c>
      <c r="J581" s="2" t="n">
        <f aca="false">+F581/E581-1</f>
        <v>0.0736035976972187</v>
      </c>
      <c r="K581" s="2" t="n">
        <f aca="false">+H581/G581-1</f>
        <v>-0.00197109067017087</v>
      </c>
    </row>
    <row r="582" customFormat="false" ht="15" hidden="false" customHeight="false" outlineLevel="0" collapsed="false">
      <c r="A582" s="3" t="s">
        <v>1171</v>
      </c>
      <c r="B582" s="3" t="s">
        <v>1172</v>
      </c>
      <c r="C582" s="1" t="n">
        <v>15351565</v>
      </c>
      <c r="D582" s="1" t="n">
        <v>16222313</v>
      </c>
      <c r="E582" s="1" t="n">
        <v>6753509</v>
      </c>
      <c r="F582" s="1" t="n">
        <v>7213370</v>
      </c>
      <c r="G582" s="1" t="n">
        <v>1237</v>
      </c>
      <c r="H582" s="1" t="n">
        <v>1234</v>
      </c>
      <c r="I582" s="2" t="n">
        <f aca="false">+D582/C582-1</f>
        <v>0.0567204711702032</v>
      </c>
      <c r="J582" s="2" t="n">
        <f aca="false">+F582/E582-1</f>
        <v>0.0680921577212676</v>
      </c>
      <c r="K582" s="2" t="n">
        <f aca="false">+H582/G582-1</f>
        <v>-0.00242522231204523</v>
      </c>
    </row>
    <row r="583" customFormat="false" ht="15" hidden="false" customHeight="false" outlineLevel="0" collapsed="false">
      <c r="A583" s="3" t="s">
        <v>1173</v>
      </c>
      <c r="B583" s="3" t="s">
        <v>1174</v>
      </c>
      <c r="C583" s="1" t="n">
        <v>7019784</v>
      </c>
      <c r="D583" s="1" t="n">
        <v>7270921</v>
      </c>
      <c r="E583" s="1" t="n">
        <v>2231384</v>
      </c>
      <c r="F583" s="1" t="n">
        <v>2565921</v>
      </c>
      <c r="G583" s="1" t="n">
        <v>595</v>
      </c>
      <c r="H583" s="1" t="n">
        <v>567</v>
      </c>
      <c r="I583" s="2" t="n">
        <f aca="false">+D583/C583-1</f>
        <v>0.0357756022122617</v>
      </c>
      <c r="J583" s="2" t="n">
        <f aca="false">+F583/E583-1</f>
        <v>0.149923545207817</v>
      </c>
      <c r="K583" s="2" t="n">
        <f aca="false">+H583/G583-1</f>
        <v>-0.0470588235294118</v>
      </c>
    </row>
    <row r="584" customFormat="false" ht="15" hidden="false" customHeight="false" outlineLevel="0" collapsed="false">
      <c r="A584" s="3" t="s">
        <v>1175</v>
      </c>
      <c r="B584" s="3" t="s">
        <v>1176</v>
      </c>
      <c r="C584" s="1" t="n">
        <v>26937914</v>
      </c>
      <c r="D584" s="1" t="n">
        <v>27927790</v>
      </c>
      <c r="E584" s="1" t="n">
        <v>8514626</v>
      </c>
      <c r="F584" s="1" t="n">
        <v>9513134</v>
      </c>
      <c r="G584" s="1" t="n">
        <v>2387</v>
      </c>
      <c r="H584" s="1" t="n">
        <v>2398</v>
      </c>
      <c r="I584" s="2" t="n">
        <f aca="false">+D584/C584-1</f>
        <v>0.0367465721362092</v>
      </c>
      <c r="J584" s="2" t="n">
        <f aca="false">+F584/E584-1</f>
        <v>0.117269742675721</v>
      </c>
      <c r="K584" s="2" t="n">
        <f aca="false">+H584/G584-1</f>
        <v>0.00460829493087567</v>
      </c>
    </row>
    <row r="585" customFormat="false" ht="15" hidden="false" customHeight="false" outlineLevel="0" collapsed="false">
      <c r="A585" s="3" t="s">
        <v>1177</v>
      </c>
      <c r="B585" s="3" t="s">
        <v>1178</v>
      </c>
      <c r="C585" s="1" t="n">
        <v>1530995</v>
      </c>
      <c r="D585" s="1" t="n">
        <v>1633436</v>
      </c>
      <c r="E585" s="1" t="n">
        <v>1315394</v>
      </c>
      <c r="F585" s="1" t="n">
        <v>1394117</v>
      </c>
      <c r="G585" s="1" t="n">
        <v>108</v>
      </c>
      <c r="H585" s="1" t="n">
        <v>115</v>
      </c>
      <c r="I585" s="2" t="n">
        <f aca="false">+D585/C585-1</f>
        <v>0.0669113876923178</v>
      </c>
      <c r="J585" s="2" t="n">
        <f aca="false">+F585/E585-1</f>
        <v>0.0598474677549083</v>
      </c>
      <c r="K585" s="2" t="n">
        <f aca="false">+H585/G585-1</f>
        <v>0.0648148148148149</v>
      </c>
    </row>
    <row r="586" customFormat="false" ht="15" hidden="false" customHeight="false" outlineLevel="0" collapsed="false">
      <c r="A586" s="3" t="s">
        <v>1179</v>
      </c>
      <c r="B586" s="3" t="s">
        <v>1180</v>
      </c>
      <c r="C586" s="1" t="n">
        <v>9594488</v>
      </c>
      <c r="D586" s="1" t="n">
        <v>9896892</v>
      </c>
      <c r="E586" s="1" t="n">
        <v>3462838</v>
      </c>
      <c r="F586" s="1" t="n">
        <v>3729750</v>
      </c>
      <c r="G586" s="1" t="n">
        <v>802</v>
      </c>
      <c r="H586" s="1" t="n">
        <v>779</v>
      </c>
      <c r="I586" s="2" t="n">
        <f aca="false">+D586/C586-1</f>
        <v>0.0315185135465279</v>
      </c>
      <c r="J586" s="2" t="n">
        <f aca="false">+F586/E586-1</f>
        <v>0.0770789739514237</v>
      </c>
      <c r="K586" s="2" t="n">
        <f aca="false">+H586/G586-1</f>
        <v>-0.0286783042394015</v>
      </c>
    </row>
    <row r="587" customFormat="false" ht="15" hidden="false" customHeight="false" outlineLevel="0" collapsed="false">
      <c r="A587" s="3" t="s">
        <v>1181</v>
      </c>
      <c r="B587" s="3" t="s">
        <v>1182</v>
      </c>
      <c r="C587" s="1" t="n">
        <v>13266486</v>
      </c>
      <c r="D587" s="1" t="n">
        <v>14112237</v>
      </c>
      <c r="E587" s="1" t="n">
        <v>5572805</v>
      </c>
      <c r="F587" s="1" t="n">
        <v>5993944</v>
      </c>
      <c r="G587" s="1" t="n">
        <v>1095</v>
      </c>
      <c r="H587" s="1" t="n">
        <v>1096</v>
      </c>
      <c r="I587" s="2" t="n">
        <f aca="false">+D587/C587-1</f>
        <v>0.0637509435429999</v>
      </c>
      <c r="J587" s="2" t="n">
        <f aca="false">+F587/E587-1</f>
        <v>0.0755703815224111</v>
      </c>
      <c r="K587" s="2" t="n">
        <f aca="false">+H587/G587-1</f>
        <v>0.000913242009132453</v>
      </c>
    </row>
    <row r="588" customFormat="false" ht="15" hidden="false" customHeight="false" outlineLevel="0" collapsed="false">
      <c r="A588" s="3" t="s">
        <v>1183</v>
      </c>
      <c r="B588" s="3" t="s">
        <v>1184</v>
      </c>
      <c r="C588" s="1" t="n">
        <v>10498250</v>
      </c>
      <c r="D588" s="1" t="n">
        <v>10906171</v>
      </c>
      <c r="E588" s="1" t="n">
        <v>4499258</v>
      </c>
      <c r="F588" s="1" t="n">
        <v>4701179</v>
      </c>
      <c r="G588" s="1" t="n">
        <v>897</v>
      </c>
      <c r="H588" s="1" t="n">
        <v>906</v>
      </c>
      <c r="I588" s="2" t="n">
        <f aca="false">+D588/C588-1</f>
        <v>0.0388560950634629</v>
      </c>
      <c r="J588" s="2" t="n">
        <f aca="false">+F588/E588-1</f>
        <v>0.0448787333378082</v>
      </c>
      <c r="K588" s="2" t="n">
        <f aca="false">+H588/G588-1</f>
        <v>0.0100334448160535</v>
      </c>
    </row>
    <row r="589" customFormat="false" ht="15" hidden="false" customHeight="false" outlineLevel="0" collapsed="false">
      <c r="A589" s="3" t="s">
        <v>1185</v>
      </c>
      <c r="B589" s="3" t="s">
        <v>1186</v>
      </c>
      <c r="C589" s="1" t="n">
        <v>34672215</v>
      </c>
      <c r="D589" s="1" t="n">
        <v>36350768</v>
      </c>
      <c r="E589" s="1" t="n">
        <v>10851252</v>
      </c>
      <c r="F589" s="1" t="n">
        <v>11711038</v>
      </c>
      <c r="G589" s="1" t="n">
        <v>2688</v>
      </c>
      <c r="H589" s="1" t="n">
        <v>2615</v>
      </c>
      <c r="I589" s="2" t="n">
        <f aca="false">+D589/C589-1</f>
        <v>0.0484120498214493</v>
      </c>
      <c r="J589" s="2" t="n">
        <f aca="false">+F589/E589-1</f>
        <v>0.079233806384738</v>
      </c>
      <c r="K589" s="2" t="n">
        <f aca="false">+H589/G589-1</f>
        <v>-0.0271577380952381</v>
      </c>
    </row>
    <row r="590" customFormat="false" ht="15" hidden="false" customHeight="false" outlineLevel="0" collapsed="false">
      <c r="A590" s="3" t="s">
        <v>1187</v>
      </c>
      <c r="B590" s="3" t="s">
        <v>1188</v>
      </c>
      <c r="C590" s="1" t="n">
        <v>13927587</v>
      </c>
      <c r="D590" s="1" t="n">
        <v>14631886</v>
      </c>
      <c r="E590" s="1" t="n">
        <v>3811151</v>
      </c>
      <c r="F590" s="1" t="n">
        <v>3957986</v>
      </c>
      <c r="G590" s="1" t="n">
        <v>1102</v>
      </c>
      <c r="H590" s="1" t="n">
        <v>1120</v>
      </c>
      <c r="I590" s="2" t="n">
        <f aca="false">+D590/C590-1</f>
        <v>0.0505686304454605</v>
      </c>
      <c r="J590" s="2" t="n">
        <f aca="false">+F590/E590-1</f>
        <v>0.0385277308613592</v>
      </c>
      <c r="K590" s="2" t="n">
        <f aca="false">+H590/G590-1</f>
        <v>0.0163339382940109</v>
      </c>
    </row>
    <row r="591" customFormat="false" ht="15" hidden="false" customHeight="false" outlineLevel="0" collapsed="false">
      <c r="A591" s="3" t="s">
        <v>1189</v>
      </c>
      <c r="B591" s="3" t="s">
        <v>1190</v>
      </c>
      <c r="C591" s="1" t="n">
        <v>13790903</v>
      </c>
      <c r="D591" s="1" t="n">
        <v>13961743</v>
      </c>
      <c r="E591" s="1" t="n">
        <v>3603824</v>
      </c>
      <c r="F591" s="1" t="n">
        <v>3803824</v>
      </c>
      <c r="G591" s="1" t="n">
        <v>1049</v>
      </c>
      <c r="H591" s="1" t="n">
        <v>1039</v>
      </c>
      <c r="I591" s="2" t="n">
        <f aca="false">+D591/C591-1</f>
        <v>0.0123878762688709</v>
      </c>
      <c r="J591" s="2" t="n">
        <f aca="false">+F591/E591-1</f>
        <v>0.0554966058275876</v>
      </c>
      <c r="K591" s="2" t="n">
        <f aca="false">+H591/G591-1</f>
        <v>-0.00953288846520495</v>
      </c>
    </row>
    <row r="592" customFormat="false" ht="15" hidden="false" customHeight="false" outlineLevel="0" collapsed="false">
      <c r="A592" s="3" t="s">
        <v>1191</v>
      </c>
      <c r="B592" s="3" t="s">
        <v>1192</v>
      </c>
      <c r="C592" s="1" t="n">
        <v>14291905</v>
      </c>
      <c r="D592" s="1" t="n">
        <v>14841185</v>
      </c>
      <c r="E592" s="1" t="n">
        <v>4521995</v>
      </c>
      <c r="F592" s="1" t="n">
        <v>4817212</v>
      </c>
      <c r="G592" s="1" t="n">
        <v>1151</v>
      </c>
      <c r="H592" s="1" t="n">
        <v>1145</v>
      </c>
      <c r="I592" s="2" t="n">
        <f aca="false">+D592/C592-1</f>
        <v>0.0384329450832481</v>
      </c>
      <c r="J592" s="2" t="n">
        <f aca="false">+F592/E592-1</f>
        <v>0.0652846807659009</v>
      </c>
      <c r="K592" s="2" t="n">
        <f aca="false">+H592/G592-1</f>
        <v>-0.00521285838401386</v>
      </c>
    </row>
    <row r="593" customFormat="false" ht="15" hidden="false" customHeight="false" outlineLevel="0" collapsed="false">
      <c r="A593" s="3" t="s">
        <v>1193</v>
      </c>
      <c r="B593" s="3" t="s">
        <v>1194</v>
      </c>
      <c r="C593" s="1" t="n">
        <v>26674636</v>
      </c>
      <c r="D593" s="1" t="n">
        <v>27805513</v>
      </c>
      <c r="E593" s="1" t="n">
        <v>13868996</v>
      </c>
      <c r="F593" s="1" t="n">
        <v>14898873</v>
      </c>
      <c r="G593" s="1" t="n">
        <v>2248</v>
      </c>
      <c r="H593" s="1" t="n">
        <v>2263</v>
      </c>
      <c r="I593" s="2" t="n">
        <f aca="false">+D593/C593-1</f>
        <v>0.0423952176891935</v>
      </c>
      <c r="J593" s="2" t="n">
        <f aca="false">+F593/E593-1</f>
        <v>0.0742575021292096</v>
      </c>
      <c r="K593" s="2" t="n">
        <f aca="false">+H593/G593-1</f>
        <v>0.00667259786476859</v>
      </c>
    </row>
    <row r="594" customFormat="false" ht="15" hidden="false" customHeight="false" outlineLevel="0" collapsed="false">
      <c r="A594" s="3" t="s">
        <v>1195</v>
      </c>
      <c r="B594" s="3" t="s">
        <v>1196</v>
      </c>
      <c r="C594" s="1" t="n">
        <v>15445109</v>
      </c>
      <c r="D594" s="1" t="n">
        <v>16293892</v>
      </c>
      <c r="E594" s="1" t="n">
        <v>5724041</v>
      </c>
      <c r="F594" s="1" t="n">
        <v>6462631</v>
      </c>
      <c r="G594" s="1" t="n">
        <v>1230</v>
      </c>
      <c r="H594" s="1" t="n">
        <v>1275</v>
      </c>
      <c r="I594" s="2" t="n">
        <f aca="false">+D594/C594-1</f>
        <v>0.0549548080236921</v>
      </c>
      <c r="J594" s="2" t="n">
        <f aca="false">+F594/E594-1</f>
        <v>0.129032968142611</v>
      </c>
      <c r="K594" s="2" t="n">
        <f aca="false">+H594/G594-1</f>
        <v>0.0365853658536586</v>
      </c>
    </row>
    <row r="595" customFormat="false" ht="15" hidden="false" customHeight="false" outlineLevel="0" collapsed="false">
      <c r="A595" s="3" t="s">
        <v>1197</v>
      </c>
      <c r="B595" s="3" t="s">
        <v>1198</v>
      </c>
      <c r="C595" s="1" t="n">
        <v>20799840</v>
      </c>
      <c r="D595" s="1" t="n">
        <v>20880003</v>
      </c>
      <c r="E595" s="1" t="n">
        <v>7114147</v>
      </c>
      <c r="F595" s="1" t="n">
        <v>7166084</v>
      </c>
      <c r="G595" s="1" t="n">
        <v>1550</v>
      </c>
      <c r="H595" s="1" t="n">
        <v>1400</v>
      </c>
      <c r="I595" s="2" t="n">
        <f aca="false">+D595/C595-1</f>
        <v>0.00385402003092339</v>
      </c>
      <c r="J595" s="2" t="n">
        <f aca="false">+F595/E595-1</f>
        <v>0.00730052387166014</v>
      </c>
      <c r="K595" s="2" t="n">
        <f aca="false">+H595/G595-1</f>
        <v>-0.0967741935483871</v>
      </c>
    </row>
    <row r="596" customFormat="false" ht="15" hidden="false" customHeight="false" outlineLevel="0" collapsed="false">
      <c r="A596" s="3" t="s">
        <v>1199</v>
      </c>
      <c r="B596" s="3" t="s">
        <v>1200</v>
      </c>
      <c r="C596" s="1" t="n">
        <v>15904841</v>
      </c>
      <c r="D596" s="1" t="n">
        <v>16541586</v>
      </c>
      <c r="E596" s="1" t="n">
        <v>6576541</v>
      </c>
      <c r="F596" s="1" t="n">
        <v>7038286</v>
      </c>
      <c r="G596" s="1" t="n">
        <v>1499</v>
      </c>
      <c r="H596" s="1" t="n">
        <v>1490</v>
      </c>
      <c r="I596" s="2" t="n">
        <f aca="false">+D596/C596-1</f>
        <v>0.0400346661749087</v>
      </c>
      <c r="J596" s="2" t="n">
        <f aca="false">+F596/E596-1</f>
        <v>0.0702109209081188</v>
      </c>
      <c r="K596" s="2" t="n">
        <f aca="false">+H596/G596-1</f>
        <v>-0.00600400266844559</v>
      </c>
    </row>
    <row r="597" customFormat="false" ht="15" hidden="false" customHeight="false" outlineLevel="0" collapsed="false">
      <c r="A597" s="3" t="s">
        <v>1201</v>
      </c>
      <c r="B597" s="3" t="s">
        <v>1202</v>
      </c>
      <c r="C597" s="1" t="n">
        <v>21675052</v>
      </c>
      <c r="D597" s="1" t="n">
        <v>22739000</v>
      </c>
      <c r="E597" s="1" t="n">
        <v>7278337</v>
      </c>
      <c r="F597" s="1" t="n">
        <v>7822300</v>
      </c>
      <c r="G597" s="1" t="n">
        <v>1677</v>
      </c>
      <c r="H597" s="1" t="n">
        <v>1622</v>
      </c>
      <c r="I597" s="2" t="n">
        <f aca="false">+D597/C597-1</f>
        <v>0.0490862951562932</v>
      </c>
      <c r="J597" s="2" t="n">
        <f aca="false">+F597/E597-1</f>
        <v>0.0747372648449776</v>
      </c>
      <c r="K597" s="2" t="n">
        <f aca="false">+H597/G597-1</f>
        <v>-0.0327966607036374</v>
      </c>
    </row>
    <row r="598" customFormat="false" ht="15" hidden="false" customHeight="false" outlineLevel="0" collapsed="false">
      <c r="A598" s="3" t="s">
        <v>1203</v>
      </c>
      <c r="B598" s="3" t="s">
        <v>1204</v>
      </c>
      <c r="C598" s="1" t="n">
        <v>12975000</v>
      </c>
      <c r="D598" s="1" t="n">
        <v>13500000</v>
      </c>
      <c r="E598" s="1" t="n">
        <v>2880000</v>
      </c>
      <c r="F598" s="1" t="n">
        <v>3160000</v>
      </c>
      <c r="G598" s="1" t="n">
        <v>1120</v>
      </c>
      <c r="H598" s="1" t="n">
        <v>1125</v>
      </c>
      <c r="I598" s="2" t="n">
        <f aca="false">+D598/C598-1</f>
        <v>0.0404624277456647</v>
      </c>
      <c r="J598" s="2" t="n">
        <f aca="false">+F598/E598-1</f>
        <v>0.0972222222222223</v>
      </c>
      <c r="K598" s="2" t="n">
        <f aca="false">+H598/G598-1</f>
        <v>0.00446428571428581</v>
      </c>
    </row>
    <row r="599" customFormat="false" ht="15" hidden="false" customHeight="false" outlineLevel="0" collapsed="false">
      <c r="A599" s="3" t="s">
        <v>1205</v>
      </c>
      <c r="B599" s="3" t="s">
        <v>1206</v>
      </c>
      <c r="C599" s="1" t="n">
        <v>78059000</v>
      </c>
      <c r="D599" s="1" t="n">
        <v>85044000</v>
      </c>
      <c r="E599" s="1" t="n">
        <v>70879000</v>
      </c>
      <c r="F599" s="1" t="n">
        <v>78094000</v>
      </c>
      <c r="G599" s="1" t="n">
        <v>4111</v>
      </c>
      <c r="H599" s="1" t="n">
        <v>4181</v>
      </c>
      <c r="I599" s="2" t="n">
        <f aca="false">+D599/C599-1</f>
        <v>0.0894835957416826</v>
      </c>
      <c r="J599" s="2" t="n">
        <f aca="false">+F599/E599-1</f>
        <v>0.101793196856615</v>
      </c>
      <c r="K599" s="2" t="n">
        <f aca="false">+H599/G599-1</f>
        <v>0.0170274872293845</v>
      </c>
    </row>
    <row r="600" customFormat="false" ht="15" hidden="false" customHeight="false" outlineLevel="0" collapsed="false">
      <c r="A600" s="3" t="s">
        <v>1207</v>
      </c>
      <c r="B600" s="3" t="s">
        <v>1208</v>
      </c>
      <c r="C600" s="1" t="n">
        <v>81925000</v>
      </c>
      <c r="D600" s="1" t="n">
        <v>87583884</v>
      </c>
      <c r="E600" s="1" t="n">
        <v>73866000</v>
      </c>
      <c r="F600" s="1" t="n">
        <v>79073514</v>
      </c>
      <c r="G600" s="1" t="n">
        <v>4203</v>
      </c>
      <c r="H600" s="1" t="n">
        <v>4363</v>
      </c>
      <c r="I600" s="2" t="n">
        <f aca="false">+D600/C600-1</f>
        <v>0.0690739578883124</v>
      </c>
      <c r="J600" s="2" t="n">
        <f aca="false">+F600/E600-1</f>
        <v>0.0704994720168954</v>
      </c>
      <c r="K600" s="2" t="n">
        <f aca="false">+H600/G600-1</f>
        <v>0.0380680466333572</v>
      </c>
    </row>
    <row r="601" customFormat="false" ht="15" hidden="false" customHeight="false" outlineLevel="0" collapsed="false">
      <c r="A601" s="3" t="s">
        <v>1209</v>
      </c>
      <c r="B601" s="3" t="s">
        <v>1210</v>
      </c>
      <c r="C601" s="1" t="n">
        <v>27891000</v>
      </c>
      <c r="D601" s="1" t="n">
        <v>32070000</v>
      </c>
      <c r="E601" s="1" t="n">
        <v>24447550</v>
      </c>
      <c r="F601" s="1" t="n">
        <v>27007000</v>
      </c>
      <c r="G601" s="1" t="n">
        <v>1609</v>
      </c>
      <c r="H601" s="1" t="n">
        <v>1667</v>
      </c>
      <c r="I601" s="2" t="n">
        <f aca="false">+D601/C601-1</f>
        <v>0.149833279552544</v>
      </c>
      <c r="J601" s="2" t="n">
        <f aca="false">+F601/E601-1</f>
        <v>0.104691472151606</v>
      </c>
      <c r="K601" s="2" t="n">
        <f aca="false">+H601/G601-1</f>
        <v>0.0360472343070231</v>
      </c>
    </row>
    <row r="602" customFormat="false" ht="15" hidden="false" customHeight="false" outlineLevel="0" collapsed="false">
      <c r="A602" s="3" t="s">
        <v>1211</v>
      </c>
      <c r="B602" s="3" t="s">
        <v>1212</v>
      </c>
      <c r="C602" s="1" t="n">
        <v>50063100</v>
      </c>
      <c r="D602" s="1" t="n">
        <v>53469200</v>
      </c>
      <c r="E602" s="1" t="n">
        <v>25039695</v>
      </c>
      <c r="F602" s="1" t="n">
        <v>27446585</v>
      </c>
      <c r="G602" s="1" t="n">
        <v>2885</v>
      </c>
      <c r="H602" s="1" t="n">
        <v>2900</v>
      </c>
      <c r="I602" s="2" t="n">
        <f aca="false">+D602/C602-1</f>
        <v>0.0680361383933477</v>
      </c>
      <c r="J602" s="2" t="n">
        <f aca="false">+F602/E602-1</f>
        <v>0.0961229759388043</v>
      </c>
      <c r="K602" s="2" t="n">
        <f aca="false">+H602/G602-1</f>
        <v>0.00519930675909874</v>
      </c>
    </row>
    <row r="603" customFormat="false" ht="15" hidden="false" customHeight="false" outlineLevel="0" collapsed="false">
      <c r="A603" s="3" t="s">
        <v>1213</v>
      </c>
      <c r="B603" s="3" t="s">
        <v>1214</v>
      </c>
      <c r="C603" s="1" t="n">
        <v>45253923</v>
      </c>
      <c r="D603" s="1" t="n">
        <v>49277130</v>
      </c>
      <c r="E603" s="1" t="n">
        <v>39711620</v>
      </c>
      <c r="F603" s="1" t="n">
        <v>43074827</v>
      </c>
      <c r="G603" s="1" t="n">
        <v>2657</v>
      </c>
      <c r="H603" s="1" t="n">
        <v>2750</v>
      </c>
      <c r="I603" s="2" t="n">
        <f aca="false">+D603/C603-1</f>
        <v>0.0889029443922464</v>
      </c>
      <c r="J603" s="2" t="n">
        <f aca="false">+F603/E603-1</f>
        <v>0.0846907529836356</v>
      </c>
      <c r="K603" s="2" t="n">
        <f aca="false">+H603/G603-1</f>
        <v>0.0350018818216034</v>
      </c>
    </row>
    <row r="604" customFormat="false" ht="15" hidden="false" customHeight="false" outlineLevel="0" collapsed="false">
      <c r="A604" s="3" t="s">
        <v>1215</v>
      </c>
      <c r="B604" s="3" t="s">
        <v>1216</v>
      </c>
      <c r="C604" s="1" t="n">
        <v>17958768</v>
      </c>
      <c r="D604" s="1" t="n">
        <v>19737000</v>
      </c>
      <c r="E604" s="1" t="n">
        <v>15721042</v>
      </c>
      <c r="F604" s="1" t="n">
        <v>17087630</v>
      </c>
      <c r="G604" s="1" t="n">
        <v>986</v>
      </c>
      <c r="H604" s="1" t="n">
        <v>1002</v>
      </c>
      <c r="I604" s="2" t="n">
        <f aca="false">+D604/C604-1</f>
        <v>0.0990174827137362</v>
      </c>
      <c r="J604" s="2" t="n">
        <f aca="false">+F604/E604-1</f>
        <v>0.0869273169043121</v>
      </c>
      <c r="K604" s="2" t="n">
        <f aca="false">+H604/G604-1</f>
        <v>0.0162271805273835</v>
      </c>
    </row>
    <row r="605" customFormat="false" ht="15" hidden="false" customHeight="false" outlineLevel="0" collapsed="false">
      <c r="A605" s="3" t="s">
        <v>1217</v>
      </c>
      <c r="B605" s="3" t="s">
        <v>1218</v>
      </c>
      <c r="C605" s="1" t="n">
        <v>30797298</v>
      </c>
      <c r="D605" s="1" t="n">
        <v>34196663</v>
      </c>
      <c r="E605" s="1" t="n">
        <v>27154202</v>
      </c>
      <c r="F605" s="1" t="n">
        <v>29468462</v>
      </c>
      <c r="G605" s="1" t="n">
        <v>1483</v>
      </c>
      <c r="H605" s="1" t="n">
        <v>1491</v>
      </c>
      <c r="I605" s="2" t="n">
        <f aca="false">+D605/C605-1</f>
        <v>0.11037867672677</v>
      </c>
      <c r="J605" s="2" t="n">
        <f aca="false">+F605/E605-1</f>
        <v>0.0852265885036871</v>
      </c>
      <c r="K605" s="2" t="n">
        <f aca="false">+H605/G605-1</f>
        <v>0.00539447066756571</v>
      </c>
    </row>
    <row r="606" customFormat="false" ht="15" hidden="false" customHeight="false" outlineLevel="0" collapsed="false">
      <c r="A606" s="3" t="s">
        <v>1219</v>
      </c>
      <c r="B606" s="3" t="s">
        <v>1220</v>
      </c>
      <c r="C606" s="1" t="n">
        <v>39608211</v>
      </c>
      <c r="D606" s="1" t="n">
        <v>42903461</v>
      </c>
      <c r="E606" s="1" t="n">
        <v>32877075</v>
      </c>
      <c r="F606" s="1" t="n">
        <v>35563461</v>
      </c>
      <c r="G606" s="1" t="n">
        <v>2547</v>
      </c>
      <c r="H606" s="1" t="n">
        <v>2623</v>
      </c>
      <c r="I606" s="2" t="n">
        <f aca="false">+D606/C606-1</f>
        <v>0.0831961332462099</v>
      </c>
      <c r="J606" s="2" t="n">
        <f aca="false">+F606/E606-1</f>
        <v>0.0817100061364948</v>
      </c>
      <c r="K606" s="2" t="n">
        <f aca="false">+H606/G606-1</f>
        <v>0.0298390263054573</v>
      </c>
    </row>
    <row r="607" customFormat="false" ht="15" hidden="false" customHeight="false" outlineLevel="0" collapsed="false">
      <c r="A607" s="3" t="s">
        <v>1221</v>
      </c>
      <c r="B607" s="3" t="s">
        <v>1222</v>
      </c>
      <c r="C607" s="1" t="n">
        <v>35388153</v>
      </c>
      <c r="D607" s="1" t="n">
        <v>38545252</v>
      </c>
      <c r="E607" s="1" t="n">
        <v>29352159</v>
      </c>
      <c r="F607" s="1" t="n">
        <v>31669123</v>
      </c>
      <c r="G607" s="1" t="n">
        <v>1989</v>
      </c>
      <c r="H607" s="1" t="n">
        <v>2029</v>
      </c>
      <c r="I607" s="2" t="n">
        <f aca="false">+D607/C607-1</f>
        <v>0.0892134438324599</v>
      </c>
      <c r="J607" s="2" t="n">
        <f aca="false">+F607/E607-1</f>
        <v>0.0789367487413788</v>
      </c>
      <c r="K607" s="2" t="n">
        <f aca="false">+H607/G607-1</f>
        <v>0.0201106083459024</v>
      </c>
    </row>
    <row r="608" customFormat="false" ht="15" hidden="false" customHeight="false" outlineLevel="0" collapsed="false">
      <c r="A608" s="3" t="s">
        <v>1223</v>
      </c>
      <c r="B608" s="3" t="s">
        <v>1224</v>
      </c>
      <c r="C608" s="1" t="n">
        <v>26580584</v>
      </c>
      <c r="D608" s="1" t="n">
        <v>28615381</v>
      </c>
      <c r="E608" s="1" t="n">
        <v>21954666</v>
      </c>
      <c r="F608" s="1" t="n">
        <v>23855749</v>
      </c>
      <c r="G608" s="1" t="n">
        <v>1357</v>
      </c>
      <c r="H608" s="1" t="n">
        <v>1354</v>
      </c>
      <c r="I608" s="2" t="n">
        <f aca="false">+D608/C608-1</f>
        <v>0.0765520050274291</v>
      </c>
      <c r="J608" s="2" t="n">
        <f aca="false">+F608/E608-1</f>
        <v>0.0865912968113476</v>
      </c>
      <c r="K608" s="2" t="n">
        <f aca="false">+H608/G608-1</f>
        <v>-0.00221075902726597</v>
      </c>
    </row>
    <row r="609" customFormat="false" ht="15" hidden="false" customHeight="false" outlineLevel="0" collapsed="false">
      <c r="A609" s="3" t="s">
        <v>1225</v>
      </c>
      <c r="B609" s="3" t="s">
        <v>1226</v>
      </c>
      <c r="C609" s="1" t="n">
        <v>28763590</v>
      </c>
      <c r="D609" s="1" t="n">
        <v>31963654</v>
      </c>
      <c r="E609" s="1" t="n">
        <v>23961132</v>
      </c>
      <c r="F609" s="1" t="n">
        <v>25984259</v>
      </c>
      <c r="G609" s="1" t="n">
        <v>1713</v>
      </c>
      <c r="H609" s="1" t="n">
        <v>1702</v>
      </c>
      <c r="I609" s="2" t="n">
        <f aca="false">+D609/C609-1</f>
        <v>0.111253984638218</v>
      </c>
      <c r="J609" s="2" t="n">
        <f aca="false">+F609/E609-1</f>
        <v>0.0844336987083916</v>
      </c>
      <c r="K609" s="2" t="n">
        <f aca="false">+H609/G609-1</f>
        <v>-0.00642148277875076</v>
      </c>
    </row>
    <row r="610" customFormat="false" ht="15" hidden="false" customHeight="false" outlineLevel="0" collapsed="false">
      <c r="A610" s="3" t="s">
        <v>1227</v>
      </c>
      <c r="B610" s="3" t="s">
        <v>1228</v>
      </c>
      <c r="C610" s="1" t="n">
        <v>38757806</v>
      </c>
      <c r="D610" s="1" t="n">
        <v>42177590</v>
      </c>
      <c r="E610" s="1" t="n">
        <v>27381937</v>
      </c>
      <c r="F610" s="1" t="n">
        <v>30257700</v>
      </c>
      <c r="G610" s="1" t="n">
        <v>2364</v>
      </c>
      <c r="H610" s="1" t="n">
        <v>2381</v>
      </c>
      <c r="I610" s="2" t="n">
        <f aca="false">+D610/C610-1</f>
        <v>0.0882347158660115</v>
      </c>
      <c r="J610" s="2" t="n">
        <f aca="false">+F610/E610-1</f>
        <v>0.105024089420701</v>
      </c>
      <c r="K610" s="2" t="n">
        <f aca="false">+H610/G610-1</f>
        <v>0.00719120135363793</v>
      </c>
    </row>
    <row r="611" customFormat="false" ht="15" hidden="false" customHeight="false" outlineLevel="0" collapsed="false">
      <c r="A611" s="3" t="s">
        <v>1229</v>
      </c>
      <c r="B611" s="3" t="s">
        <v>1230</v>
      </c>
      <c r="C611" s="1" t="n">
        <v>29965944</v>
      </c>
      <c r="D611" s="1" t="n">
        <v>33234749</v>
      </c>
      <c r="E611" s="1" t="n">
        <v>27708457</v>
      </c>
      <c r="F611" s="1" t="n">
        <v>30458244</v>
      </c>
      <c r="G611" s="1" t="n">
        <v>1859</v>
      </c>
      <c r="H611" s="1" t="n">
        <v>1860</v>
      </c>
      <c r="I611" s="2" t="n">
        <f aca="false">+D611/C611-1</f>
        <v>0.109083998822129</v>
      </c>
      <c r="J611" s="2" t="n">
        <f aca="false">+F611/E611-1</f>
        <v>0.0992399901589611</v>
      </c>
      <c r="K611" s="2" t="n">
        <f aca="false">+H611/G611-1</f>
        <v>0.000537923614846614</v>
      </c>
    </row>
    <row r="612" customFormat="false" ht="15" hidden="false" customHeight="false" outlineLevel="0" collapsed="false">
      <c r="A612" s="3" t="s">
        <v>1231</v>
      </c>
      <c r="B612" s="3" t="s">
        <v>1232</v>
      </c>
      <c r="C612" s="1" t="n">
        <v>42718000</v>
      </c>
      <c r="D612" s="1" t="n">
        <v>45765065</v>
      </c>
      <c r="E612" s="1" t="n">
        <v>37296859</v>
      </c>
      <c r="F612" s="1" t="n">
        <v>38176231</v>
      </c>
      <c r="G612" s="1" t="n">
        <v>1981</v>
      </c>
      <c r="H612" s="1" t="n">
        <v>1981</v>
      </c>
      <c r="I612" s="2" t="n">
        <f aca="false">+D612/C612-1</f>
        <v>0.0713297673112037</v>
      </c>
      <c r="J612" s="2" t="n">
        <f aca="false">+F612/E612-1</f>
        <v>0.0235776422888587</v>
      </c>
      <c r="K612" s="2" t="n">
        <f aca="false">+H612/G612-1</f>
        <v>0</v>
      </c>
    </row>
    <row r="613" customFormat="false" ht="15" hidden="false" customHeight="false" outlineLevel="0" collapsed="false">
      <c r="A613" s="3" t="s">
        <v>1233</v>
      </c>
      <c r="B613" s="3" t="s">
        <v>1234</v>
      </c>
      <c r="C613" s="1" t="n">
        <v>19707138</v>
      </c>
      <c r="D613" s="1" t="n">
        <v>21620514</v>
      </c>
      <c r="E613" s="1" t="n">
        <v>17732959</v>
      </c>
      <c r="F613" s="1" t="n">
        <v>19570514</v>
      </c>
      <c r="G613" s="1" t="n">
        <v>964</v>
      </c>
      <c r="H613" s="1" t="n">
        <v>997</v>
      </c>
      <c r="I613" s="2" t="n">
        <f aca="false">+D613/C613-1</f>
        <v>0.0970905059882363</v>
      </c>
      <c r="J613" s="2" t="n">
        <f aca="false">+F613/E613-1</f>
        <v>0.103623709951622</v>
      </c>
      <c r="K613" s="2" t="n">
        <f aca="false">+H613/G613-1</f>
        <v>0.0342323651452283</v>
      </c>
    </row>
    <row r="614" customFormat="false" ht="15" hidden="false" customHeight="false" outlineLevel="0" collapsed="false">
      <c r="A614" s="3" t="s">
        <v>1235</v>
      </c>
      <c r="B614" s="3" t="s">
        <v>1236</v>
      </c>
      <c r="C614" s="1" t="n">
        <v>72140567</v>
      </c>
      <c r="D614" s="1" t="n">
        <v>77894866</v>
      </c>
      <c r="E614" s="1" t="n">
        <v>66061122</v>
      </c>
      <c r="F614" s="1" t="n">
        <v>71905965</v>
      </c>
      <c r="G614" s="1" t="n">
        <v>3384</v>
      </c>
      <c r="H614" s="1" t="n">
        <v>3523</v>
      </c>
      <c r="I614" s="2" t="n">
        <f aca="false">+D614/C614-1</f>
        <v>0.0797650925033622</v>
      </c>
      <c r="J614" s="2" t="n">
        <f aca="false">+F614/E614-1</f>
        <v>0.0884762901847171</v>
      </c>
      <c r="K614" s="2" t="n">
        <f aca="false">+H614/G614-1</f>
        <v>0.0410756501182032</v>
      </c>
    </row>
    <row r="615" customFormat="false" ht="15" hidden="false" customHeight="false" outlineLevel="0" collapsed="false">
      <c r="A615" s="3" t="s">
        <v>1237</v>
      </c>
      <c r="B615" s="3" t="s">
        <v>1238</v>
      </c>
      <c r="C615" s="1" t="n">
        <v>81765000</v>
      </c>
      <c r="D615" s="1" t="n">
        <v>89498600</v>
      </c>
      <c r="E615" s="1" t="n">
        <v>74200000</v>
      </c>
      <c r="F615" s="1" t="n">
        <v>81513600</v>
      </c>
      <c r="G615" s="1" t="n">
        <v>4718</v>
      </c>
      <c r="H615" s="1" t="n">
        <v>4757</v>
      </c>
      <c r="I615" s="2" t="n">
        <f aca="false">+D615/C615-1</f>
        <v>0.0945832568947593</v>
      </c>
      <c r="J615" s="2" t="n">
        <f aca="false">+F615/E615-1</f>
        <v>0.098566037735849</v>
      </c>
      <c r="K615" s="2" t="n">
        <f aca="false">+H615/G615-1</f>
        <v>0.0082662144976684</v>
      </c>
    </row>
    <row r="616" customFormat="false" ht="15" hidden="false" customHeight="false" outlineLevel="0" collapsed="false">
      <c r="A616" s="3" t="s">
        <v>1239</v>
      </c>
      <c r="B616" s="3" t="s">
        <v>1240</v>
      </c>
      <c r="C616" s="1" t="n">
        <v>34133622</v>
      </c>
      <c r="D616" s="1" t="n">
        <v>37514122</v>
      </c>
      <c r="E616" s="1" t="n">
        <v>29891525</v>
      </c>
      <c r="F616" s="1" t="n">
        <v>33113927</v>
      </c>
      <c r="G616" s="1" t="n">
        <v>1847</v>
      </c>
      <c r="H616" s="1" t="n">
        <v>1861</v>
      </c>
      <c r="I616" s="2" t="n">
        <f aca="false">+D616/C616-1</f>
        <v>0.0990372483763955</v>
      </c>
      <c r="J616" s="2" t="n">
        <f aca="false">+F616/E616-1</f>
        <v>0.107803198398208</v>
      </c>
      <c r="K616" s="2" t="n">
        <f aca="false">+H616/G616-1</f>
        <v>0.00757985923118576</v>
      </c>
    </row>
    <row r="617" customFormat="false" ht="15" hidden="false" customHeight="false" outlineLevel="0" collapsed="false">
      <c r="A617" s="3" t="s">
        <v>1241</v>
      </c>
      <c r="B617" s="3" t="s">
        <v>1242</v>
      </c>
      <c r="C617" s="1" t="n">
        <v>16065359</v>
      </c>
      <c r="D617" s="1" t="n">
        <v>17075022</v>
      </c>
      <c r="E617" s="1" t="n">
        <v>12578745</v>
      </c>
      <c r="F617" s="1" t="n">
        <v>13391746</v>
      </c>
      <c r="G617" s="1" t="n">
        <v>663</v>
      </c>
      <c r="H617" s="1" t="n">
        <v>683</v>
      </c>
      <c r="I617" s="2" t="n">
        <f aca="false">+D617/C617-1</f>
        <v>0.0628472105727609</v>
      </c>
      <c r="J617" s="2" t="n">
        <f aca="false">+F617/E617-1</f>
        <v>0.0646329184668264</v>
      </c>
      <c r="K617" s="2" t="n">
        <f aca="false">+H617/G617-1</f>
        <v>0.0301659125188536</v>
      </c>
    </row>
    <row r="618" customFormat="false" ht="15" hidden="false" customHeight="false" outlineLevel="0" collapsed="false">
      <c r="A618" s="3" t="s">
        <v>1243</v>
      </c>
      <c r="B618" s="3" t="s">
        <v>1244</v>
      </c>
      <c r="C618" s="1" t="n">
        <v>29130056</v>
      </c>
      <c r="D618" s="1" t="n">
        <v>31169017</v>
      </c>
      <c r="E618" s="1" t="n">
        <v>25402256</v>
      </c>
      <c r="F618" s="1" t="n">
        <v>27003217</v>
      </c>
      <c r="G618" s="1" t="n">
        <v>1477</v>
      </c>
      <c r="H618" s="1" t="n">
        <v>1567</v>
      </c>
      <c r="I618" s="2" t="n">
        <f aca="false">+D618/C618-1</f>
        <v>0.0699950937272487</v>
      </c>
      <c r="J618" s="2" t="n">
        <f aca="false">+F618/E618-1</f>
        <v>0.0630243628754863</v>
      </c>
      <c r="K618" s="2" t="n">
        <f aca="false">+H618/G618-1</f>
        <v>0.06093432633717</v>
      </c>
    </row>
    <row r="619" customFormat="false" ht="15" hidden="false" customHeight="false" outlineLevel="0" collapsed="false">
      <c r="A619" s="3" t="s">
        <v>1245</v>
      </c>
      <c r="B619" s="3" t="s">
        <v>1246</v>
      </c>
      <c r="C619" s="1" t="n">
        <v>28422615</v>
      </c>
      <c r="D619" s="1" t="n">
        <v>30811291</v>
      </c>
      <c r="E619" s="1" t="n">
        <v>22505581</v>
      </c>
      <c r="F619" s="1" t="n">
        <v>24656732</v>
      </c>
      <c r="G619" s="1" t="n">
        <v>1727</v>
      </c>
      <c r="H619" s="1" t="n">
        <v>1746</v>
      </c>
      <c r="I619" s="2" t="n">
        <f aca="false">+D619/C619-1</f>
        <v>0.0840413874655799</v>
      </c>
      <c r="J619" s="2" t="n">
        <f aca="false">+F619/E619-1</f>
        <v>0.0955830022784125</v>
      </c>
      <c r="K619" s="2" t="n">
        <f aca="false">+H619/G619-1</f>
        <v>0.0110017371163869</v>
      </c>
    </row>
    <row r="620" customFormat="false" ht="15" hidden="false" customHeight="false" outlineLevel="0" collapsed="false">
      <c r="A620" s="3" t="s">
        <v>1247</v>
      </c>
      <c r="B620" s="3" t="s">
        <v>1248</v>
      </c>
      <c r="C620" s="1" t="n">
        <v>129063381</v>
      </c>
      <c r="D620" s="1" t="n">
        <v>138394595</v>
      </c>
      <c r="E620" s="1" t="n">
        <v>73116305</v>
      </c>
      <c r="F620" s="1" t="n">
        <v>80165324</v>
      </c>
      <c r="G620" s="1" t="n">
        <v>10558</v>
      </c>
      <c r="H620" s="1" t="n">
        <v>10722</v>
      </c>
      <c r="I620" s="2" t="n">
        <f aca="false">+D620/C620-1</f>
        <v>0.0722994696690922</v>
      </c>
      <c r="J620" s="2" t="n">
        <f aca="false">+F620/E620-1</f>
        <v>0.0964083045498538</v>
      </c>
      <c r="K620" s="2" t="n">
        <f aca="false">+H620/G620-1</f>
        <v>0.0155332449327523</v>
      </c>
    </row>
    <row r="621" customFormat="false" ht="15" hidden="false" customHeight="false" outlineLevel="0" collapsed="false">
      <c r="A621" s="3" t="s">
        <v>1249</v>
      </c>
      <c r="B621" s="3" t="s">
        <v>1250</v>
      </c>
      <c r="C621" s="1" t="n">
        <v>74589500</v>
      </c>
      <c r="D621" s="1" t="n">
        <v>82512000</v>
      </c>
      <c r="E621" s="1" t="n">
        <v>67547076</v>
      </c>
      <c r="F621" s="1" t="n">
        <v>75132169</v>
      </c>
      <c r="G621" s="1" t="n">
        <v>4096</v>
      </c>
      <c r="H621" s="1" t="n">
        <v>4165</v>
      </c>
      <c r="I621" s="2" t="n">
        <f aca="false">+D621/C621-1</f>
        <v>0.106214681691123</v>
      </c>
      <c r="J621" s="2" t="n">
        <f aca="false">+F621/E621-1</f>
        <v>0.112293432213113</v>
      </c>
      <c r="K621" s="2" t="n">
        <f aca="false">+H621/G621-1</f>
        <v>0.016845703125</v>
      </c>
    </row>
    <row r="622" customFormat="false" ht="15" hidden="false" customHeight="false" outlineLevel="0" collapsed="false">
      <c r="A622" s="3" t="s">
        <v>1251</v>
      </c>
      <c r="B622" s="3" t="s">
        <v>1252</v>
      </c>
      <c r="C622" s="1" t="n">
        <v>153802000</v>
      </c>
      <c r="D622" s="1" t="n">
        <v>167330000</v>
      </c>
      <c r="E622" s="1" t="n">
        <v>120239706</v>
      </c>
      <c r="F622" s="1" t="n">
        <v>131357066</v>
      </c>
      <c r="G622" s="1" t="n">
        <v>10753</v>
      </c>
      <c r="H622" s="1" t="n">
        <v>10803</v>
      </c>
      <c r="I622" s="2" t="n">
        <f aca="false">+D622/C622-1</f>
        <v>0.0879572437289502</v>
      </c>
      <c r="J622" s="2" t="n">
        <f aca="false">+F622/E622-1</f>
        <v>0.092459973247107</v>
      </c>
      <c r="K622" s="2" t="n">
        <f aca="false">+H622/G622-1</f>
        <v>0.00464986515391064</v>
      </c>
    </row>
    <row r="623" customFormat="false" ht="15" hidden="false" customHeight="false" outlineLevel="0" collapsed="false">
      <c r="A623" s="3" t="s">
        <v>1253</v>
      </c>
      <c r="B623" s="3" t="s">
        <v>1254</v>
      </c>
      <c r="C623" s="1" t="n">
        <v>49281287</v>
      </c>
      <c r="D623" s="1" t="n">
        <v>55078738</v>
      </c>
      <c r="E623" s="1" t="n">
        <v>41987919</v>
      </c>
      <c r="F623" s="1" t="n">
        <v>47432731</v>
      </c>
      <c r="G623" s="1" t="n">
        <v>2712</v>
      </c>
      <c r="H623" s="1" t="n">
        <v>2807</v>
      </c>
      <c r="I623" s="2" t="n">
        <f aca="false">+D623/C623-1</f>
        <v>0.117640008062289</v>
      </c>
      <c r="J623" s="2" t="n">
        <f aca="false">+F623/E623-1</f>
        <v>0.129675681235834</v>
      </c>
      <c r="K623" s="2" t="n">
        <f aca="false">+H623/G623-1</f>
        <v>0.0350294985250736</v>
      </c>
    </row>
    <row r="624" customFormat="false" ht="15" hidden="false" customHeight="false" outlineLevel="0" collapsed="false">
      <c r="A624" s="3" t="s">
        <v>1255</v>
      </c>
      <c r="B624" s="3" t="s">
        <v>1256</v>
      </c>
      <c r="C624" s="1" t="n">
        <v>27920352</v>
      </c>
      <c r="D624" s="1" t="n">
        <v>30127998</v>
      </c>
      <c r="E624" s="1" t="n">
        <v>25430421</v>
      </c>
      <c r="F624" s="1" t="n">
        <v>27626642</v>
      </c>
      <c r="G624" s="1" t="n">
        <v>1487</v>
      </c>
      <c r="H624" s="1" t="n">
        <v>1509</v>
      </c>
      <c r="I624" s="2" t="n">
        <f aca="false">+D624/C624-1</f>
        <v>0.079069418609049</v>
      </c>
      <c r="J624" s="2" t="n">
        <f aca="false">+F624/E624-1</f>
        <v>0.086361959953396</v>
      </c>
      <c r="K624" s="2" t="n">
        <f aca="false">+H624/G624-1</f>
        <v>0.0147948890383323</v>
      </c>
    </row>
    <row r="625" customFormat="false" ht="15" hidden="false" customHeight="false" outlineLevel="0" collapsed="false">
      <c r="A625" s="3" t="s">
        <v>1257</v>
      </c>
      <c r="B625" s="3" t="s">
        <v>1258</v>
      </c>
      <c r="C625" s="1" t="n">
        <v>70621846</v>
      </c>
      <c r="D625" s="1" t="n">
        <v>77070589</v>
      </c>
      <c r="E625" s="1" t="n">
        <v>58910983</v>
      </c>
      <c r="F625" s="1" t="n">
        <v>64874775</v>
      </c>
      <c r="G625" s="1" t="n">
        <v>4269</v>
      </c>
      <c r="H625" s="1" t="n">
        <v>4322</v>
      </c>
      <c r="I625" s="2" t="n">
        <f aca="false">+D625/C625-1</f>
        <v>0.0913137133232116</v>
      </c>
      <c r="J625" s="2" t="n">
        <f aca="false">+F625/E625-1</f>
        <v>0.101233958360532</v>
      </c>
      <c r="K625" s="2" t="n">
        <f aca="false">+H625/G625-1</f>
        <v>0.0124150855001171</v>
      </c>
    </row>
    <row r="626" customFormat="false" ht="15" hidden="false" customHeight="false" outlineLevel="0" collapsed="false">
      <c r="A626" s="3" t="s">
        <v>1259</v>
      </c>
      <c r="B626" s="3" t="s">
        <v>1260</v>
      </c>
      <c r="C626" s="1" t="n">
        <v>36165059</v>
      </c>
      <c r="D626" s="1" t="n">
        <v>39995019</v>
      </c>
      <c r="E626" s="1" t="n">
        <v>29412130</v>
      </c>
      <c r="F626" s="1" t="n">
        <v>32769045</v>
      </c>
      <c r="G626" s="1" t="n">
        <v>1730</v>
      </c>
      <c r="H626" s="1" t="n">
        <v>1777</v>
      </c>
      <c r="I626" s="2" t="n">
        <f aca="false">+D626/C626-1</f>
        <v>0.105902219045184</v>
      </c>
      <c r="J626" s="2" t="n">
        <f aca="false">+F626/E626-1</f>
        <v>0.11413369245954</v>
      </c>
      <c r="K626" s="2" t="n">
        <f aca="false">+H626/G626-1</f>
        <v>0.0271676300578034</v>
      </c>
    </row>
    <row r="627" customFormat="false" ht="15" hidden="false" customHeight="false" outlineLevel="0" collapsed="false">
      <c r="A627" s="3" t="s">
        <v>1261</v>
      </c>
      <c r="B627" s="3" t="s">
        <v>1262</v>
      </c>
      <c r="C627" s="1" t="n">
        <v>51153101</v>
      </c>
      <c r="D627" s="1" t="n">
        <v>54035675</v>
      </c>
      <c r="E627" s="1" t="n">
        <v>20827839</v>
      </c>
      <c r="F627" s="1" t="n">
        <v>23702888</v>
      </c>
      <c r="G627" s="1" t="n">
        <v>3062</v>
      </c>
      <c r="H627" s="1" t="n">
        <v>3158</v>
      </c>
      <c r="I627" s="2" t="n">
        <f aca="false">+D627/C627-1</f>
        <v>0.0563518915500352</v>
      </c>
      <c r="J627" s="2" t="n">
        <f aca="false">+F627/E627-1</f>
        <v>0.138038756685223</v>
      </c>
      <c r="K627" s="2" t="n">
        <f aca="false">+H627/G627-1</f>
        <v>0.031352057478772</v>
      </c>
    </row>
    <row r="628" customFormat="false" ht="15" hidden="false" customHeight="false" outlineLevel="0" collapsed="false">
      <c r="A628" s="3" t="s">
        <v>1263</v>
      </c>
      <c r="B628" s="3" t="s">
        <v>1264</v>
      </c>
      <c r="C628" s="1" t="n">
        <v>38658512</v>
      </c>
      <c r="D628" s="1" t="n">
        <v>43433043</v>
      </c>
      <c r="E628" s="1" t="n">
        <v>34363512</v>
      </c>
      <c r="F628" s="1" t="n">
        <v>37058043</v>
      </c>
      <c r="G628" s="1" t="n">
        <v>2526</v>
      </c>
      <c r="H628" s="1" t="n">
        <v>2580</v>
      </c>
      <c r="I628" s="2" t="n">
        <f aca="false">+D628/C628-1</f>
        <v>0.123505296841224</v>
      </c>
      <c r="J628" s="2" t="n">
        <f aca="false">+F628/E628-1</f>
        <v>0.0784125615565721</v>
      </c>
      <c r="K628" s="2" t="n">
        <f aca="false">+H628/G628-1</f>
        <v>0.0213776722090262</v>
      </c>
    </row>
    <row r="629" customFormat="false" ht="15" hidden="false" customHeight="false" outlineLevel="0" collapsed="false">
      <c r="A629" s="3" t="s">
        <v>1265</v>
      </c>
      <c r="B629" s="3" t="s">
        <v>1266</v>
      </c>
      <c r="C629" s="1" t="n">
        <v>49548774</v>
      </c>
      <c r="D629" s="1" t="n">
        <v>53486695</v>
      </c>
      <c r="E629" s="1" t="n">
        <v>45241424</v>
      </c>
      <c r="F629" s="1" t="n">
        <v>49302146</v>
      </c>
      <c r="G629" s="1" t="n">
        <v>2688</v>
      </c>
      <c r="H629" s="1" t="n">
        <v>2745</v>
      </c>
      <c r="I629" s="2" t="n">
        <f aca="false">+D629/C629-1</f>
        <v>0.079475649589231</v>
      </c>
      <c r="J629" s="2" t="n">
        <f aca="false">+F629/E629-1</f>
        <v>0.0897567238378703</v>
      </c>
      <c r="K629" s="2" t="n">
        <f aca="false">+H629/G629-1</f>
        <v>0.0212053571428572</v>
      </c>
    </row>
    <row r="630" customFormat="false" ht="15" hidden="false" customHeight="false" outlineLevel="0" collapsed="false">
      <c r="A630" s="3" t="s">
        <v>1267</v>
      </c>
      <c r="B630" s="3" t="s">
        <v>1268</v>
      </c>
      <c r="C630" s="1" t="n">
        <v>46827084</v>
      </c>
      <c r="D630" s="1" t="n">
        <v>49818152</v>
      </c>
      <c r="E630" s="1" t="n">
        <v>30201684</v>
      </c>
      <c r="F630" s="1" t="n">
        <v>32635541</v>
      </c>
      <c r="G630" s="1" t="n">
        <v>3575</v>
      </c>
      <c r="H630" s="1" t="n">
        <v>3628</v>
      </c>
      <c r="I630" s="2" t="n">
        <f aca="false">+D630/C630-1</f>
        <v>0.0638747439409211</v>
      </c>
      <c r="J630" s="2" t="n">
        <f aca="false">+F630/E630-1</f>
        <v>0.0805867977428014</v>
      </c>
      <c r="K630" s="2" t="n">
        <f aca="false">+H630/G630-1</f>
        <v>0.0148251748251749</v>
      </c>
    </row>
    <row r="631" customFormat="false" ht="15" hidden="false" customHeight="false" outlineLevel="0" collapsed="false">
      <c r="A631" s="3" t="s">
        <v>1269</v>
      </c>
      <c r="B631" s="3" t="s">
        <v>1270</v>
      </c>
      <c r="C631" s="1" t="n">
        <v>26168157</v>
      </c>
      <c r="D631" s="1" t="n">
        <v>28821513</v>
      </c>
      <c r="E631" s="1" t="n">
        <v>23289401</v>
      </c>
      <c r="F631" s="1" t="n">
        <v>24695108</v>
      </c>
      <c r="G631" s="1" t="n">
        <v>1400</v>
      </c>
      <c r="H631" s="1" t="n">
        <v>1454</v>
      </c>
      <c r="I631" s="2" t="n">
        <f aca="false">+D631/C631-1</f>
        <v>0.101396365055437</v>
      </c>
      <c r="J631" s="2" t="n">
        <f aca="false">+F631/E631-1</f>
        <v>0.0603582290502018</v>
      </c>
      <c r="K631" s="2" t="n">
        <f aca="false">+H631/G631-1</f>
        <v>0.0385714285714285</v>
      </c>
    </row>
    <row r="632" customFormat="false" ht="15" hidden="false" customHeight="false" outlineLevel="0" collapsed="false">
      <c r="A632" s="3" t="s">
        <v>1271</v>
      </c>
      <c r="B632" s="3" t="s">
        <v>1272</v>
      </c>
      <c r="C632" s="1" t="n">
        <v>90662060</v>
      </c>
      <c r="D632" s="1" t="n">
        <v>99204402</v>
      </c>
      <c r="E632" s="1" t="n">
        <v>83179406</v>
      </c>
      <c r="F632" s="1" t="n">
        <v>91265216</v>
      </c>
      <c r="G632" s="1" t="n">
        <v>4562</v>
      </c>
      <c r="H632" s="1" t="n">
        <v>4569</v>
      </c>
      <c r="I632" s="2" t="n">
        <f aca="false">+D632/C632-1</f>
        <v>0.0942217946514783</v>
      </c>
      <c r="J632" s="2" t="n">
        <f aca="false">+F632/E632-1</f>
        <v>0.0972092779792153</v>
      </c>
      <c r="K632" s="2" t="n">
        <f aca="false">+H632/G632-1</f>
        <v>0.00153441473038152</v>
      </c>
    </row>
    <row r="633" customFormat="false" ht="15" hidden="false" customHeight="false" outlineLevel="0" collapsed="false">
      <c r="A633" s="3" t="s">
        <v>1273</v>
      </c>
      <c r="B633" s="3" t="s">
        <v>1274</v>
      </c>
      <c r="C633" s="1" t="n">
        <v>52803670</v>
      </c>
      <c r="D633" s="1" t="n">
        <v>57902930</v>
      </c>
      <c r="E633" s="1" t="n">
        <v>46766539</v>
      </c>
      <c r="F633" s="1" t="n">
        <v>51779519</v>
      </c>
      <c r="G633" s="1" t="n">
        <v>3101</v>
      </c>
      <c r="H633" s="1" t="n">
        <v>3243</v>
      </c>
      <c r="I633" s="2" t="n">
        <f aca="false">+D633/C633-1</f>
        <v>0.0965701815801818</v>
      </c>
      <c r="J633" s="2" t="n">
        <f aca="false">+F633/E633-1</f>
        <v>0.107191596966369</v>
      </c>
      <c r="K633" s="2" t="n">
        <f aca="false">+H633/G633-1</f>
        <v>0.0457916801031926</v>
      </c>
    </row>
    <row r="634" customFormat="false" ht="15" hidden="false" customHeight="false" outlineLevel="0" collapsed="false">
      <c r="A634" s="3" t="s">
        <v>1275</v>
      </c>
      <c r="B634" s="3" t="s">
        <v>1276</v>
      </c>
      <c r="C634" s="1" t="n">
        <v>134632632</v>
      </c>
      <c r="D634" s="1" t="n">
        <v>143809184</v>
      </c>
      <c r="E634" s="1" t="n">
        <v>110362594</v>
      </c>
      <c r="F634" s="1" t="n">
        <v>115246525</v>
      </c>
      <c r="G634" s="1" t="n">
        <v>6920</v>
      </c>
      <c r="H634" s="1" t="n">
        <v>6972</v>
      </c>
      <c r="I634" s="2" t="n">
        <f aca="false">+D634/C634-1</f>
        <v>0.0681599391149095</v>
      </c>
      <c r="J634" s="2" t="n">
        <f aca="false">+F634/E634-1</f>
        <v>0.0442534995145185</v>
      </c>
      <c r="K634" s="2" t="n">
        <f aca="false">+H634/G634-1</f>
        <v>0.00751445086705194</v>
      </c>
    </row>
    <row r="635" customFormat="false" ht="15" hidden="false" customHeight="false" outlineLevel="0" collapsed="false">
      <c r="A635" s="3" t="s">
        <v>1277</v>
      </c>
      <c r="B635" s="3" t="s">
        <v>1278</v>
      </c>
      <c r="C635" s="1" t="n">
        <v>97348660</v>
      </c>
      <c r="D635" s="1" t="n">
        <v>106867849</v>
      </c>
      <c r="E635" s="1" t="n">
        <v>66940213</v>
      </c>
      <c r="F635" s="1" t="n">
        <v>74250049</v>
      </c>
      <c r="G635" s="1" t="n">
        <v>6144</v>
      </c>
      <c r="H635" s="1" t="n">
        <v>6181</v>
      </c>
      <c r="I635" s="2" t="n">
        <f aca="false">+D635/C635-1</f>
        <v>0.097784489278024</v>
      </c>
      <c r="J635" s="2" t="n">
        <f aca="false">+F635/E635-1</f>
        <v>0.109199473267287</v>
      </c>
      <c r="K635" s="2" t="n">
        <f aca="false">+H635/G635-1</f>
        <v>0.00602213541666674</v>
      </c>
    </row>
    <row r="636" customFormat="false" ht="15" hidden="false" customHeight="false" outlineLevel="0" collapsed="false">
      <c r="A636" s="3" t="s">
        <v>1279</v>
      </c>
      <c r="B636" s="3" t="s">
        <v>1280</v>
      </c>
      <c r="C636" s="1" t="n">
        <v>62435000</v>
      </c>
      <c r="D636" s="1" t="n">
        <v>69866000</v>
      </c>
      <c r="E636" s="1" t="n">
        <v>49695679</v>
      </c>
      <c r="F636" s="1" t="n">
        <v>53910419</v>
      </c>
      <c r="G636" s="1" t="n">
        <v>4199</v>
      </c>
      <c r="H636" s="1" t="n">
        <v>4277</v>
      </c>
      <c r="I636" s="2" t="n">
        <f aca="false">+D636/C636-1</f>
        <v>0.119019780571795</v>
      </c>
      <c r="J636" s="2" t="n">
        <f aca="false">+F636/E636-1</f>
        <v>0.0848109953382465</v>
      </c>
      <c r="K636" s="2" t="n">
        <f aca="false">+H636/G636-1</f>
        <v>0.0185758513931888</v>
      </c>
    </row>
    <row r="637" customFormat="false" ht="15" hidden="false" customHeight="false" outlineLevel="0" collapsed="false">
      <c r="A637" s="3" t="s">
        <v>1281</v>
      </c>
      <c r="B637" s="3" t="s">
        <v>1282</v>
      </c>
      <c r="C637" s="1" t="n">
        <v>21854220</v>
      </c>
      <c r="D637" s="1" t="n">
        <v>23014667</v>
      </c>
      <c r="E637" s="1" t="n">
        <v>7620000</v>
      </c>
      <c r="F637" s="1" t="n">
        <v>7995770</v>
      </c>
      <c r="G637" s="1" t="n">
        <v>1802</v>
      </c>
      <c r="H637" s="1" t="n">
        <v>1800</v>
      </c>
      <c r="I637" s="2" t="n">
        <f aca="false">+D637/C637-1</f>
        <v>0.0530994471548287</v>
      </c>
      <c r="J637" s="2" t="n">
        <f aca="false">+F637/E637-1</f>
        <v>0.0493136482939633</v>
      </c>
      <c r="K637" s="2" t="n">
        <f aca="false">+H637/G637-1</f>
        <v>-0.00110987791342954</v>
      </c>
    </row>
    <row r="638" customFormat="false" ht="15" hidden="false" customHeight="false" outlineLevel="0" collapsed="false">
      <c r="A638" s="3" t="s">
        <v>1283</v>
      </c>
      <c r="B638" s="3" t="s">
        <v>1284</v>
      </c>
      <c r="C638" s="1" t="n">
        <v>14322125</v>
      </c>
      <c r="D638" s="1" t="n">
        <v>14758524</v>
      </c>
      <c r="E638" s="1" t="n">
        <v>3503166</v>
      </c>
      <c r="F638" s="1" t="n">
        <v>3618770</v>
      </c>
      <c r="G638" s="1" t="n">
        <v>1276</v>
      </c>
      <c r="H638" s="1" t="n">
        <v>1235</v>
      </c>
      <c r="I638" s="2" t="n">
        <f aca="false">+D638/C638-1</f>
        <v>0.0304702689021357</v>
      </c>
      <c r="J638" s="2" t="n">
        <f aca="false">+F638/E638-1</f>
        <v>0.0329998635519984</v>
      </c>
      <c r="K638" s="2" t="n">
        <f aca="false">+H638/G638-1</f>
        <v>-0.0321316614420063</v>
      </c>
    </row>
    <row r="639" customFormat="false" ht="15" hidden="false" customHeight="false" outlineLevel="0" collapsed="false">
      <c r="A639" s="3" t="s">
        <v>1285</v>
      </c>
      <c r="B639" s="3" t="s">
        <v>1286</v>
      </c>
      <c r="C639" s="1" t="n">
        <v>3798516</v>
      </c>
      <c r="D639" s="1" t="n">
        <v>3902674</v>
      </c>
      <c r="E639" s="1" t="n">
        <v>1317793</v>
      </c>
      <c r="F639" s="1" t="n">
        <v>1386112</v>
      </c>
      <c r="G639" s="1" t="n">
        <v>197</v>
      </c>
      <c r="H639" s="1" t="n">
        <v>196</v>
      </c>
      <c r="I639" s="2" t="n">
        <f aca="false">+D639/C639-1</f>
        <v>0.0274207085082701</v>
      </c>
      <c r="J639" s="2" t="n">
        <f aca="false">+F639/E639-1</f>
        <v>0.0518434989410326</v>
      </c>
      <c r="K639" s="2" t="n">
        <f aca="false">+H639/G639-1</f>
        <v>-0.00507614213197971</v>
      </c>
    </row>
    <row r="640" customFormat="false" ht="15" hidden="false" customHeight="false" outlineLevel="0" collapsed="false">
      <c r="A640" s="3" t="s">
        <v>1287</v>
      </c>
      <c r="B640" s="3" t="s">
        <v>1288</v>
      </c>
      <c r="C640" s="1" t="n">
        <v>14114381</v>
      </c>
      <c r="D640" s="1" t="n">
        <v>14465680</v>
      </c>
      <c r="E640" s="1" t="n">
        <v>4578805</v>
      </c>
      <c r="F640" s="1" t="n">
        <v>4917835</v>
      </c>
      <c r="G640" s="1" t="n">
        <v>1107</v>
      </c>
      <c r="H640" s="1" t="n">
        <v>1098</v>
      </c>
      <c r="I640" s="2" t="n">
        <f aca="false">+D640/C640-1</f>
        <v>0.0248894372342647</v>
      </c>
      <c r="J640" s="2" t="n">
        <f aca="false">+F640/E640-1</f>
        <v>0.074043336634777</v>
      </c>
      <c r="K640" s="2" t="n">
        <f aca="false">+H640/G640-1</f>
        <v>-0.00813008130081305</v>
      </c>
    </row>
    <row r="641" customFormat="false" ht="15" hidden="false" customHeight="false" outlineLevel="0" collapsed="false">
      <c r="A641" s="3" t="s">
        <v>1289</v>
      </c>
      <c r="B641" s="3" t="s">
        <v>1290</v>
      </c>
      <c r="C641" s="1" t="n">
        <v>16214121</v>
      </c>
      <c r="D641" s="1" t="n">
        <v>16519346</v>
      </c>
      <c r="E641" s="1" t="n">
        <v>5207620</v>
      </c>
      <c r="F641" s="1" t="n">
        <v>5466424</v>
      </c>
      <c r="G641" s="1" t="n">
        <v>1141</v>
      </c>
      <c r="H641" s="1" t="n">
        <v>1151</v>
      </c>
      <c r="I641" s="2" t="n">
        <f aca="false">+D641/C641-1</f>
        <v>0.0188246405710184</v>
      </c>
      <c r="J641" s="2" t="n">
        <f aca="false">+F641/E641-1</f>
        <v>0.049697174525023</v>
      </c>
      <c r="K641" s="2" t="n">
        <f aca="false">+H641/G641-1</f>
        <v>0.00876424189307623</v>
      </c>
    </row>
    <row r="643" customFormat="false" ht="15" hidden="false" customHeight="false" outlineLevel="0" collapsed="false">
      <c r="H643" s="1" t="s">
        <v>1291</v>
      </c>
      <c r="I643" s="2" t="n">
        <f aca="false">MEDIAN(I2:I642)</f>
        <v>0.060869390190017</v>
      </c>
      <c r="J643" s="2" t="n">
        <f aca="false">MEDIAN(J2:J642)</f>
        <v>0.0812114619244609</v>
      </c>
      <c r="K643" s="2" t="n">
        <f aca="false">MEDIAN(K2:K642)</f>
        <v>0.0001698033792867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14:39:21Z</dcterms:created>
  <dc:creator>Charles A. Szuberla, Jr.</dc:creator>
  <dc:description/>
  <dc:language>en-US</dc:language>
  <cp:lastModifiedBy>Kathleen Moorhead-Alix</cp:lastModifiedBy>
  <dcterms:modified xsi:type="dcterms:W3CDTF">2009-06-17T15:05:52Z</dcterms:modified>
  <cp:revision>0</cp:revision>
  <dc:subject/>
  <dc:title/>
</cp:coreProperties>
</file>